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List1" sheetId="1" state="visible" r:id="rId2"/>
    <sheet name="ZTI" sheetId="2" state="visible" r:id="rId3"/>
  </sheets>
  <definedNames>
    <definedName function="false" hidden="false" localSheetId="1" name="_xlnm.Print_Area" vbProcedure="false">ZTI!$A$1:$G$337</definedName>
    <definedName function="false" hidden="false" localSheetId="1" name="_xlnm.Print_Titles" vbProcedure="false">ZTI!$1:$6</definedName>
  </definedNames>
  <calcPr iterateCount="32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99">
  <si>
    <t xml:space="preserve">  </t>
  </si>
  <si>
    <t xml:space="preserve">STAVEBNÍ ÚPRAVY, PŘÍSTAVBA A ZMĚNA UŽÍVÁNÍ OBJEKTU Č.P. 99 NA DOMOV PRO SENIORY VČETNĚ ODSTRANĚNÍ STAVEB NA POZEMCÍCH ST. 8/1, 8/2, 8/3 V K.Ú. OBCE JAKARTOVICE </t>
  </si>
  <si>
    <t xml:space="preserve">arch.č. 0120-2</t>
  </si>
  <si>
    <t xml:space="preserve"> Zdravotechnika</t>
  </si>
  <si>
    <t xml:space="preserve">                                                       ROZPOČET NÁKLADŮ  </t>
  </si>
  <si>
    <t xml:space="preserve">Položka</t>
  </si>
  <si>
    <t xml:space="preserve">Název - zkrácený popis</t>
  </si>
  <si>
    <t xml:space="preserve">Měrná</t>
  </si>
  <si>
    <t xml:space="preserve">Množ-</t>
  </si>
  <si>
    <t xml:space="preserve">Jednot.</t>
  </si>
  <si>
    <t xml:space="preserve">Celková</t>
  </si>
  <si>
    <t xml:space="preserve">Cenová</t>
  </si>
  <si>
    <t xml:space="preserve">jednotka</t>
  </si>
  <si>
    <t xml:space="preserve">ství</t>
  </si>
  <si>
    <t xml:space="preserve">cena</t>
  </si>
  <si>
    <t xml:space="preserve">soustava</t>
  </si>
  <si>
    <t xml:space="preserve">800-721</t>
  </si>
  <si>
    <t xml:space="preserve">Zdravotně technické instalace budov</t>
  </si>
  <si>
    <t xml:space="preserve">vlastní</t>
  </si>
  <si>
    <t xml:space="preserve">Zařizovací předměty</t>
  </si>
  <si>
    <t xml:space="preserve">Sanitární technika z programu pro imobilní ze stejné výrobní řady </t>
  </si>
  <si>
    <t xml:space="preserve">1</t>
  </si>
  <si>
    <t xml:space="preserve">Klozety keramické závěsné na nosné stěny s hlubokým splachováním</t>
  </si>
  <si>
    <t xml:space="preserve">soubor</t>
  </si>
  <si>
    <t xml:space="preserve">odpad vodorovný (včetně klozetových sedátek) hloubky 700 mm (senior)</t>
  </si>
  <si>
    <t xml:space="preserve">Dodávka klozetů pro odkaz WC-I ve výkrese (toalety pro imobilní)</t>
  </si>
  <si>
    <t xml:space="preserve">soupis dod.</t>
  </si>
  <si>
    <t xml:space="preserve">2</t>
  </si>
  <si>
    <t xml:space="preserve">Předstěnové instalační systémy do lehkých příček pro závěsné klozety,</t>
  </si>
  <si>
    <t xml:space="preserve">ovládání zepředu, stavební výška 1120 mm, pro tělesně postižené,</t>
  </si>
  <si>
    <t xml:space="preserve">vč. pneumatického tlačítka</t>
  </si>
  <si>
    <t xml:space="preserve">Dodávka a montáž klozetů pro odkaz WC-I ve výkrese (toalety pro imobilní)</t>
  </si>
  <si>
    <t xml:space="preserve">3</t>
  </si>
  <si>
    <t xml:space="preserve">Umyvadla keramická bez výtokových armatur se zápachovou uzávěrkou</t>
  </si>
  <si>
    <t xml:space="preserve">(nerez), pro montáž na stěnu vel. 590 x 470 mm (imobilní)</t>
  </si>
  <si>
    <t xml:space="preserve">Dodávka a montáž umyvadel pro odkaz U-I ve výkrese (WC imobilní)</t>
  </si>
  <si>
    <t xml:space="preserve">4</t>
  </si>
  <si>
    <t xml:space="preserve">Baterie umyvadlové stojánkové pákové bez výpusti s protisluzovou pákou</t>
  </si>
  <si>
    <t xml:space="preserve">(imobilní)</t>
  </si>
  <si>
    <t xml:space="preserve">Dodávka a montáž baterií stojánkových pro odkaz U-I ve výkrese (imobilní)</t>
  </si>
  <si>
    <t xml:space="preserve">5</t>
  </si>
  <si>
    <t xml:space="preserve">Baterie sprchové nástěnné pákové s protisluzovou pákou (senior)  s hadicí a masážní hlavicí</t>
  </si>
  <si>
    <t xml:space="preserve">Sprchové komplety s pevnou i ruční sprchou s vodicí tyčí a závěsem </t>
  </si>
  <si>
    <t xml:space="preserve">z antibakteriálního materiálu </t>
  </si>
  <si>
    <t xml:space="preserve">Dodávka a montáž sprchových baterií včetně sprchových kompletů </t>
  </si>
  <si>
    <t xml:space="preserve">pro odkaz SK-I ve výkrese</t>
  </si>
  <si>
    <t xml:space="preserve">6</t>
  </si>
  <si>
    <t xml:space="preserve">Odtokové sprchové žlaby se zápachovou uzávěrkou a krycím roštem</t>
  </si>
  <si>
    <t xml:space="preserve">délky 1200 mm-nerez, rošt pro vloženou dlažbu</t>
  </si>
  <si>
    <t xml:space="preserve">Dodávka a montáž sprchových žlabů pro odkaz SK-I ve výkrese (bezbariérové koupelny)</t>
  </si>
  <si>
    <t xml:space="preserve">7</t>
  </si>
  <si>
    <t xml:space="preserve">Závěs sprchový s kolejničkou -dvojdílný, spec. rychleschoucí antibakteriální látka pro častý provoz </t>
  </si>
  <si>
    <t xml:space="preserve">Madla k WC sklopné vel. 850 x 250 x 110 mm, nerez</t>
  </si>
  <si>
    <t xml:space="preserve">Madla k WC, pevné vel. 850 x 250 x 110 mm,  nerez</t>
  </si>
  <si>
    <t xml:space="preserve">Madla k umyvadlu sklopné vel. 550 x 250 x 110 mm, nerez</t>
  </si>
  <si>
    <t xml:space="preserve">Madla k umyvadlu pevné vel. 550 x 250 x 110 mm,  nerez</t>
  </si>
  <si>
    <t xml:space="preserve">Zrcadlo sklopné nerez vel. 400 x 600 mm</t>
  </si>
  <si>
    <t xml:space="preserve">Sedačka do sprchy sklopná,  nerez</t>
  </si>
  <si>
    <t xml:space="preserve">Madla do sprchy pevné vel. 500 mm,  nerez</t>
  </si>
  <si>
    <t xml:space="preserve">Dodávka a montáž madel pro tělesně postižené do WC imobilní </t>
  </si>
  <si>
    <t xml:space="preserve">Sanitární technika -provedení standardní</t>
  </si>
  <si>
    <t xml:space="preserve">WC</t>
  </si>
  <si>
    <t xml:space="preserve">odpad vodorovný nebo spodní (včetně klozetových sedátek)</t>
  </si>
  <si>
    <t xml:space="preserve">Dodávka a montáž klozetů pro odkaz WC ve výkresech</t>
  </si>
  <si>
    <t xml:space="preserve">Předstěnové instalační systémy do lehkých příček nebo k zazdění pro závěsné klozety,</t>
  </si>
  <si>
    <t xml:space="preserve">k WC</t>
  </si>
  <si>
    <t xml:space="preserve">ovládání zepředu, stavební výška 1120 mm, vč. tlačítka</t>
  </si>
  <si>
    <t xml:space="preserve">Dodávka a montáž příslušenství ke klozetům pro odkaz WC ve výkresech</t>
  </si>
  <si>
    <t xml:space="preserve">Umyvadla keramická bez výtokových armatur se zápachovou uzávěrkou </t>
  </si>
  <si>
    <t xml:space="preserve">U</t>
  </si>
  <si>
    <t xml:space="preserve">připevněná na stěnu šrouby, bílá bez sloupu 550 mm</t>
  </si>
  <si>
    <t xml:space="preserve">Dodávka a montáž umyvadel pro odkaz U ve výkrese</t>
  </si>
  <si>
    <t xml:space="preserve">Baterie umyvadlové stojánkové pákové bez výpusti</t>
  </si>
  <si>
    <t xml:space="preserve">k U</t>
  </si>
  <si>
    <t xml:space="preserve">Dodávka a montáž baterií stojánkových pro odkaz U ve výkrese</t>
  </si>
  <si>
    <t xml:space="preserve">19-k SK</t>
  </si>
  <si>
    <t xml:space="preserve">Baterie sprchové nástěnné pákové vč. sprchové hadice a masáží hlavice- sprchy ostatní</t>
  </si>
  <si>
    <t xml:space="preserve">20-k SK</t>
  </si>
  <si>
    <t xml:space="preserve">Sprchové vaničky z pevného litého mramoru 900x900 mm</t>
  </si>
  <si>
    <t xml:space="preserve">21-k SK</t>
  </si>
  <si>
    <t xml:space="preserve">Zástěny sprchové rohové do výšky 2000 mm + dveře jednokřídlové š. 1000 mm</t>
  </si>
  <si>
    <t xml:space="preserve">Dodávka a montáž sprchových koutů pro odkaz SV ve výkresech</t>
  </si>
  <si>
    <t xml:space="preserve">Dopojení gastro zařízení, dřezů nerezových včetně dopojení dřezových baterií na potrubí</t>
  </si>
  <si>
    <t xml:space="preserve">gastro</t>
  </si>
  <si>
    <t xml:space="preserve">dopojení gastro zařízení, umyvadel a dřezů vestavných do gastro části, které jsou součástí dodávky gastro</t>
  </si>
  <si>
    <t xml:space="preserve">Baterie dřezové stojánkové pákové s otáčivým plochým ústím </t>
  </si>
  <si>
    <t xml:space="preserve">k D,D1</t>
  </si>
  <si>
    <t xml:space="preserve">a délkou ramínka 265 mm</t>
  </si>
  <si>
    <t xml:space="preserve">Dodávka a montáž baterií nástěnných pro odkaz D -dřezy ve výkrese (vlastní dřezy jsou dodávkou vybavení nábytku a gastro)</t>
  </si>
  <si>
    <t xml:space="preserve">Hydrantová skříň - systém s tvarově stálou hadicí celoplechový. Včetně dopojení na stávající rozvod požární vody, včetně nového uzavíracího ventilu a včetně demontáže stávající hydranové skříně (nahrazení novou)</t>
  </si>
  <si>
    <t xml:space="preserve">H</t>
  </si>
  <si>
    <t xml:space="preserve">D 25 x 30 m</t>
  </si>
  <si>
    <t xml:space="preserve">Dodávka a montáž vodních hydrantových systémů dle PBŘ</t>
  </si>
  <si>
    <t xml:space="preserve">25-k VF</t>
  </si>
  <si>
    <t xml:space="preserve">Výlevky bez výtokových armatur a splachovací nádrže keramické </t>
  </si>
  <si>
    <t xml:space="preserve">se sklopnou plastovou mříží 425 mm- odkaz VF</t>
  </si>
  <si>
    <t xml:space="preserve">26-k VF</t>
  </si>
  <si>
    <t xml:space="preserve">Splachovače nádržkové plastové vysokopoložené</t>
  </si>
  <si>
    <t xml:space="preserve">Dodávka a montáž výlevek se splachovači pro odkaz VF ve výkrese</t>
  </si>
  <si>
    <t xml:space="preserve">27-k VF</t>
  </si>
  <si>
    <t xml:space="preserve">Baterie nástěnné k výlevce s prodlouženou pákou </t>
  </si>
  <si>
    <t xml:space="preserve">Dodávka a montáž výlevky a baterií k ní</t>
  </si>
  <si>
    <t xml:space="preserve">28-V</t>
  </si>
  <si>
    <t xml:space="preserve">Prací nerezová vanička dvojitá na konzolách do zdi</t>
  </si>
  <si>
    <t xml:space="preserve">vč montáže, instalačního materiálu a dopojení na přívod vody a kanalizace</t>
  </si>
  <si>
    <t xml:space="preserve">Dodávka a montáž prací vaničkyodkaz V</t>
  </si>
  <si>
    <t xml:space="preserve">29-k V</t>
  </si>
  <si>
    <t xml:space="preserve">Baterie nástěnné k prací vaničce s prodlouženou pákou </t>
  </si>
  <si>
    <t xml:space="preserve">Dodávka a montáž baterie</t>
  </si>
  <si>
    <t xml:space="preserve">Dopojení sprchového lehátka na vodu a odpad  (sprchové lehátko je součástí dodávky interiéru)</t>
  </si>
  <si>
    <t xml:space="preserve">vč instalačního materiálu a dopojení na přívod vody a kanalizace</t>
  </si>
  <si>
    <t xml:space="preserve">Podlahové vpusti s vodorovným/svislým odtokem DN 75/110</t>
  </si>
  <si>
    <t xml:space="preserve">s nerez mřížkou a izolační soupravou a lemem pro napojení hydroizolace</t>
  </si>
  <si>
    <t xml:space="preserve">Dodávka a montáž podlahových vpustí do sprchových koutů, gastro atd…</t>
  </si>
  <si>
    <t xml:space="preserve">pro odkaz ve výkrese VP (provedení nerez 150x150 mm) </t>
  </si>
  <si>
    <t xml:space="preserve">31-k VN</t>
  </si>
  <si>
    <t xml:space="preserve">Baterie vanové nástěnné pákové vč. sprchové hadice a masáží hlavice</t>
  </si>
  <si>
    <t xml:space="preserve">32</t>
  </si>
  <si>
    <t xml:space="preserve">Vany akrylátové vč. noh a sifonu 750x1750 mm</t>
  </si>
  <si>
    <t xml:space="preserve">Dodávka a montáž vany VN a baterie k ní</t>
  </si>
  <si>
    <t xml:space="preserve">Ohřívač stojatý zásobníkový obojživelný ohřívaný topnou vodou a elektricky, objem 400 l</t>
  </si>
  <si>
    <t xml:space="preserve">vč montáže, pojistného ventilu, odpadu kondenzátu,instalačního materiálu, elektrozapojení, dopojení na UT a dopojení na přívod studené, teplé vody a kanalizaci</t>
  </si>
  <si>
    <t xml:space="preserve">Dodávka a montáž ohřívačů zavěšených pro odkaz B1 ve výkrese</t>
  </si>
  <si>
    <t xml:space="preserve">Ohřívač stojatý elektrický , zásobníkový závěsný, objem 200 l</t>
  </si>
  <si>
    <t xml:space="preserve">vč montáže,pojistného ventilu, odpadu kondenzátu, instalačního materiálu, elektrozapojení a dopojení na přívod studené, teplé vody a kanalizaci</t>
  </si>
  <si>
    <t xml:space="preserve">Dodávka a montáž ohřívačů zavěšených pro odkaz B2 ve výkrese</t>
  </si>
  <si>
    <t xml:space="preserve">Ohřívač stojatý elektrický , zásobníkový závěsný, objem 80 l</t>
  </si>
  <si>
    <t xml:space="preserve">Dodávka a montáž ohřívačů zavěšených pro odkaz B3 ve výkrese</t>
  </si>
  <si>
    <t xml:space="preserve">Ohřívač ležatý elektrický , zásobníkový závěsný, objem 80 l</t>
  </si>
  <si>
    <t xml:space="preserve">Dodávka a montáž ohřívačů zavěšených pro odkaz B4 ve výkrese</t>
  </si>
  <si>
    <t xml:space="preserve">Vodoměr podružný DN25 +2x KK DN25</t>
  </si>
  <si>
    <t xml:space="preserve">vč montáže, instalačního materiálu a dopojení</t>
  </si>
  <si>
    <t xml:space="preserve">Dodávka a montáž podružných vodoměrů pro měření spotřeby </t>
  </si>
  <si>
    <t xml:space="preserve">Hlavní uzávěr vody DN40 +2x KK DN40+ VK DN25+ZV DN40</t>
  </si>
  <si>
    <t xml:space="preserve">Dodávka a montáž hlavního uzávěru vody v 1.NP</t>
  </si>
  <si>
    <t xml:space="preserve">Ventily rohové s připojovací flexibilní hadičkou G 1/2</t>
  </si>
  <si>
    <t xml:space="preserve">Dodávka a montáž rohových ventilů včetně hadiček pro připojení nádržek </t>
  </si>
  <si>
    <t xml:space="preserve">splachovačů, baterií a dalších ventilů</t>
  </si>
  <si>
    <t xml:space="preserve">Ventily rohové pračkové G 3/4</t>
  </si>
  <si>
    <t xml:space="preserve">Dodávka a montáž PO rohových ventilů pro připojení praček/myček/gastro</t>
  </si>
  <si>
    <t xml:space="preserve">Revizní dvířka 15/30 pož odolnost 30 minut </t>
  </si>
  <si>
    <t xml:space="preserve">kus</t>
  </si>
  <si>
    <t xml:space="preserve">Revizní dvířka 30/30 pož odolnost 30 minut</t>
  </si>
  <si>
    <t xml:space="preserve">Revizní dvířka 60/30 pož odolnost 30 minut</t>
  </si>
  <si>
    <t xml:space="preserve">Dodávka a montáž dvířek dle výběru do interiéru</t>
  </si>
  <si>
    <t xml:space="preserve">Přesun hmot pro zařizovací předměty </t>
  </si>
  <si>
    <t xml:space="preserve">kpl</t>
  </si>
  <si>
    <t xml:space="preserve">vodorovná dopravní vzdálenost do 50 m v objektech výšky přes 6 do 12 m</t>
  </si>
  <si>
    <t xml:space="preserve">Příplatek k cenám za zvětšený přesun přes vymezenou největší </t>
  </si>
  <si>
    <t xml:space="preserve">dopravní vzdálenost do 100 m</t>
  </si>
  <si>
    <t xml:space="preserve">Zařizovací předměty celkem</t>
  </si>
  <si>
    <t xml:space="preserve">Kč</t>
  </si>
  <si>
    <t xml:space="preserve">Vnitřní kanalizace ležatá </t>
  </si>
  <si>
    <t xml:space="preserve">Potrubí z plastových trub KG systém (SN4) svodné ležaté DN 110</t>
  </si>
  <si>
    <t xml:space="preserve">m </t>
  </si>
  <si>
    <t xml:space="preserve">Potrubí z plastových trub KG systém (SN4) svodné ležaté DN 125</t>
  </si>
  <si>
    <t xml:space="preserve">Potrubí z plastových trub KG systém (SN4) svodné ležaté DN 150</t>
  </si>
  <si>
    <t xml:space="preserve">Potrubí z plastových trub KG systém (SN4) svodné ležaté DN 200</t>
  </si>
  <si>
    <t xml:space="preserve">Průchod kanalizačního potrubí ležatého přes základ budovy-pokládka kanalizace spolu se základovými pásy nebo jádrové vrtání -chránička DN100-200- D+M</t>
  </si>
  <si>
    <t xml:space="preserve">Potrubí z plastových trub vícevrstvých (PP) připojovací DN 40</t>
  </si>
  <si>
    <t xml:space="preserve">Potrubí z plastových trub vícevrstvých (PP) připojovací DN 50</t>
  </si>
  <si>
    <t xml:space="preserve">8</t>
  </si>
  <si>
    <t xml:space="preserve">Potrubí z plastových trub vícevrstvých (PP) připojovací DN 75</t>
  </si>
  <si>
    <t xml:space="preserve">9</t>
  </si>
  <si>
    <t xml:space="preserve">Potrubí z plastových trub vícevrstvých (PP) připojovací DN 110</t>
  </si>
  <si>
    <t xml:space="preserve">10</t>
  </si>
  <si>
    <t xml:space="preserve">Potrubí z plastových trub vícevrstvých (PP) odpadní svislé DN 75</t>
  </si>
  <si>
    <t xml:space="preserve">Potrubí z plastových trub vícevrstvých (PP) odpadní svislé DN 110-odhlučněné potrubí pro stupačky</t>
  </si>
  <si>
    <t xml:space="preserve">Potrubí z plastových trub vícevrstvých (PP) větrací DN 100 </t>
  </si>
  <si>
    <t xml:space="preserve">m</t>
  </si>
  <si>
    <t xml:space="preserve">Dodávka a montáž potrubí včetně tvarovek - odboček, kolen, revizních kusů, patních kolen na každé stupačce</t>
  </si>
  <si>
    <t xml:space="preserve">Ochrana potrubí plstěnými pásy DN 50 a DN 70</t>
  </si>
  <si>
    <t xml:space="preserve">Ochrana potrubí plstěnými pásy DN 110</t>
  </si>
  <si>
    <t xml:space="preserve">Ochrana potrubí plstěnými pásy DN 125</t>
  </si>
  <si>
    <t xml:space="preserve">16</t>
  </si>
  <si>
    <t xml:space="preserve">Ochrana potrubí plstěnými pásy DN 150</t>
  </si>
  <si>
    <t xml:space="preserve">Ochrana potrubí plstěnými pásy DN 200</t>
  </si>
  <si>
    <t xml:space="preserve">Montáž izolace vnitřní kanalizace proti rosení</t>
  </si>
  <si>
    <t xml:space="preserve">Ochrana odhlučněného potrubí svislé kanalizace proti hluku návleky z materiálu K-Flex tl. 20 mm- DN 110 </t>
  </si>
  <si>
    <t xml:space="preserve">Montáž izolace vnitřní dešťové kanalizace proti rosení a hluku</t>
  </si>
  <si>
    <t xml:space="preserve">Vyvedení a upevnění odpadních výpustek DN40 až DN110 (pro dopojení všech zařizovacích předmětů)</t>
  </si>
  <si>
    <t xml:space="preserve">Montáž výpustek pro napojení zařizovacích předmětů</t>
  </si>
  <si>
    <t xml:space="preserve">Revizní šachtice v podlaze 1.PP vč. rámu a plynotěsného podlahového poklopu</t>
  </si>
  <si>
    <t xml:space="preserve">900 x 900 mm,hl. 1000 mm, vč. stavebních prací</t>
  </si>
  <si>
    <t xml:space="preserve">Dodávka a montáž revizních šachtic v podlaze 1.np vč. zemních prací</t>
  </si>
  <si>
    <t xml:space="preserve">HL136.2 vodní zápachová uzávěrka DN 40, transparentní trubice, možnost dopouštění</t>
  </si>
  <si>
    <t xml:space="preserve">Dodávka a montáž zápachových uzávěrek napojení klimajednotek-odkaz HL136 </t>
  </si>
  <si>
    <t xml:space="preserve">Zápachové uzávěrky nástěnné (PP) pro myčky DN 40, DN50 (pračkové sifony)</t>
  </si>
  <si>
    <t xml:space="preserve">Dodávka a montáž zápachových uzávěrek pro pračky</t>
  </si>
  <si>
    <t xml:space="preserve">Zpětná armatura DN 50 </t>
  </si>
  <si>
    <t xml:space="preserve">Čistící kusy na stoupací potrubí DN110 s víčkem- osadit na každou stupačku a dalších exponovaných míst</t>
  </si>
  <si>
    <t xml:space="preserve">Dodávka a montáž čistících kusů</t>
  </si>
  <si>
    <t xml:space="preserve">Ventilační hlavice z plastu DN 110</t>
  </si>
  <si>
    <t xml:space="preserve">Dodávka a montáž ventilačních hlavic pro odkaz odvětrání nad střechu</t>
  </si>
  <si>
    <t xml:space="preserve">Ventily přivzdušňovací odpadních potrubí DN 75/110</t>
  </si>
  <si>
    <t xml:space="preserve">Dodávka a montáž přivzdušňovacích ventilů na kanalizačním potrubí</t>
  </si>
  <si>
    <t xml:space="preserve">včetně děrovaných mřížek pro možnost přisávání vzduchu z okolí</t>
  </si>
  <si>
    <t xml:space="preserve">Protipožární trubní ucpávky na prostupech kanalizačního potrubí do DN 75 </t>
  </si>
  <si>
    <t xml:space="preserve">přes požární stropy a stěny na protipožární odolnost EI 90</t>
  </si>
  <si>
    <t xml:space="preserve">Dodávka a montáž protipožárních ucpávek min. EI 30-45 dle PBŘS</t>
  </si>
  <si>
    <t xml:space="preserve">Protipožární ochranné manžety na prostupech kanalizač.potrubí DN 110 </t>
  </si>
  <si>
    <t xml:space="preserve">Dodávka a montáž protipožárních manžet min. EI 30-45 dle PBŘS</t>
  </si>
  <si>
    <t xml:space="preserve">Pevné body pro zajištění svislé odpadní kanalizace, patní kolena</t>
  </si>
  <si>
    <t xml:space="preserve">Zkouška těsnosti kanalizace v objektech vodou do DN 125</t>
  </si>
  <si>
    <t xml:space="preserve">Zkouška těsnosti kanalizace v objektech vodou DN 150 až DN 250</t>
  </si>
  <si>
    <t xml:space="preserve">Zkouška těsnosti svodné, svislé a šikmé připojovací kanalizace</t>
  </si>
  <si>
    <t xml:space="preserve">Přesun hmot pro vnitřní kanalizace </t>
  </si>
  <si>
    <t xml:space="preserve">Drobný instalační materiál pro dopojení zařizovacích předmětů a komponent na kanalizaci </t>
  </si>
  <si>
    <t xml:space="preserve">Vnitřní kanalizace celkem</t>
  </si>
  <si>
    <t xml:space="preserve">722</t>
  </si>
  <si>
    <t xml:space="preserve">Vnitřní vodovod, požární vodovod</t>
  </si>
  <si>
    <t xml:space="preserve">Potrubí z ocelových trubek pozinkovaných závitových svařovaných</t>
  </si>
  <si>
    <t xml:space="preserve">DN 32</t>
  </si>
  <si>
    <t xml:space="preserve">Potrubí z plastových trubek z polypropylenu (PPR) svařovaných polyfuzně</t>
  </si>
  <si>
    <t xml:space="preserve">PN 16 (SDR 7,4) D 20 x 2,8 </t>
  </si>
  <si>
    <t xml:space="preserve">PN 16 (SDR 7,4) D 25 x 3,5 </t>
  </si>
  <si>
    <t xml:space="preserve">Dodávka a montáž potrubí jednovrstvého připojovacího </t>
  </si>
  <si>
    <t xml:space="preserve">Potrubí z plastových trubek z polypropylenu (RCT) svařovaných polyfuzně</t>
  </si>
  <si>
    <t xml:space="preserve">PN 20 (SDR 6) DN 20 x 2,8</t>
  </si>
  <si>
    <t xml:space="preserve">PN 20 (SDR 6) DN 25 x 3,5</t>
  </si>
  <si>
    <t xml:space="preserve">PN 20 (SDR 6) DN 32 x 4,4</t>
  </si>
  <si>
    <t xml:space="preserve">PN 20 (SDR 6) DN 40 x 5,5</t>
  </si>
  <si>
    <t xml:space="preserve">Dodávka a montáž potrubí třívrstvého rozvodného a stoupacího včetně tvarovek, fitinků a přechodek</t>
  </si>
  <si>
    <t xml:space="preserve">Uložení potrubí stoupaček vodovodu, pevné body, kompenzátory, korýtka a konzoly pro ležatá potrubí</t>
  </si>
  <si>
    <t xml:space="preserve">Dodávka a montáž potrubí včetně tvarovek, fitinků a přechodek</t>
  </si>
  <si>
    <t xml:space="preserve">Ochrana potrubí plstěnými pásy</t>
  </si>
  <si>
    <t xml:space="preserve">DN do 20 mm</t>
  </si>
  <si>
    <t xml:space="preserve">DN 25</t>
  </si>
  <si>
    <t xml:space="preserve">DN 32 a DN 40</t>
  </si>
  <si>
    <t xml:space="preserve">proti rosení rozvodů</t>
  </si>
  <si>
    <t xml:space="preserve">Ochrana potrubí tepelně izolačními trubicemi z pěnového polyetylenu PE</t>
  </si>
  <si>
    <t xml:space="preserve">přilepenými v příčných a podélných spojích</t>
  </si>
  <si>
    <t xml:space="preserve">průměru D 22-27 mm, tloušťka izolace 20 mm</t>
  </si>
  <si>
    <t xml:space="preserve">průměru D 27-34 mm, tloušťka izolace 25 mm</t>
  </si>
  <si>
    <t xml:space="preserve">průměru D 34-42 mm, tloušťka izolace 30 mm</t>
  </si>
  <si>
    <t xml:space="preserve">Dodávka a montáž tepelné izolace potrubí proti tepelným ztrátám</t>
  </si>
  <si>
    <t xml:space="preserve">rozvodů teplé a studené pitné vody a cirkulace</t>
  </si>
  <si>
    <t xml:space="preserve">Protipožární trubní ucpávky na prostupech vodovodního potrubí do DN 50</t>
  </si>
  <si>
    <t xml:space="preserve">včetně izolace přes požární stropy a stěny na protipožární odolnost EI 45 (požární manžety)</t>
  </si>
  <si>
    <t xml:space="preserve">Dodávka a montáž protipožárních ucpávek min. EI 45 dle PBŘS</t>
  </si>
  <si>
    <t xml:space="preserve">Zřízení přípojek na potrubí, vyvedení a upevnění výpustek do DN 25</t>
  </si>
  <si>
    <t xml:space="preserve">Montáž přípojek pro napojení baterií a výtokových ventilů</t>
  </si>
  <si>
    <t xml:space="preserve">Armatury s jedním závitem, nástěnky pro výtokový ventil G 1/2 </t>
  </si>
  <si>
    <t xml:space="preserve">Armatury s jedním závitem, nástěnky pro výtokový ventil G 3/4 </t>
  </si>
  <si>
    <t xml:space="preserve">Armatury s jedním závitem, nástěnky pro baterii G 1/2 </t>
  </si>
  <si>
    <t xml:space="preserve">20</t>
  </si>
  <si>
    <t xml:space="preserve">Kohouty plnicí a vypouštěcí PN 10 DN20</t>
  </si>
  <si>
    <t xml:space="preserve">21</t>
  </si>
  <si>
    <t xml:space="preserve">Kohouty plnicí a vypouštěcí PN DN25</t>
  </si>
  <si>
    <t xml:space="preserve">22</t>
  </si>
  <si>
    <t xml:space="preserve">Ventily  PN 10 do 110°C DN25</t>
  </si>
  <si>
    <t xml:space="preserve">24</t>
  </si>
  <si>
    <t xml:space="preserve">Ventily  PN 10 do 110°C DN32</t>
  </si>
  <si>
    <t xml:space="preserve">23</t>
  </si>
  <si>
    <t xml:space="preserve">Ventily  PN 10 do 110°C DN40</t>
  </si>
  <si>
    <t xml:space="preserve">Potrubní oddělovač, ochranná jednotka proti zpětnému toku BA</t>
  </si>
  <si>
    <t xml:space="preserve">Dodávka a montáž potrubních oddělovačů na potrubí přívodu pitné vody </t>
  </si>
  <si>
    <t xml:space="preserve">do objektu</t>
  </si>
  <si>
    <t xml:space="preserve">Čerpadla teplovodní oběhová s časovačem do potrubí průtoku do 3 m3/h, výtlak 9 m</t>
  </si>
  <si>
    <t xml:space="preserve">DN 25, do potrubí G 1", 180 mm</t>
  </si>
  <si>
    <t xml:space="preserve">Dodávka a montáž cirkulačního čerpadla k ohřívači teplé vody</t>
  </si>
  <si>
    <t xml:space="preserve">Ventily pojistné PN 10 G 3/4</t>
  </si>
  <si>
    <t xml:space="preserve">Armatury se dvěma závity, kulové kohouty PN 42 do 185 °C přímé</t>
  </si>
  <si>
    <t xml:space="preserve">DN 20</t>
  </si>
  <si>
    <t xml:space="preserve">Dodávka a montáž uzavíracích kohoutů na potrubí</t>
  </si>
  <si>
    <t xml:space="preserve">Filtry mosazné PN 16 do 120°C DN32</t>
  </si>
  <si>
    <t xml:space="preserve">Dodávka a montáž filtrů na přívod studené vody do objektu </t>
  </si>
  <si>
    <t xml:space="preserve">Termostatické ventily pro  cirkulaci teplé vody pro termické vyvažování</t>
  </si>
  <si>
    <t xml:space="preserve">Vyvažovací ventily na cirkulaci teplé vody</t>
  </si>
  <si>
    <t xml:space="preserve">Expanzní nádoby PN 10 obsah 60 l včetně příslušenství</t>
  </si>
  <si>
    <t xml:space="preserve">Dodávka a montáž expanzních nádob na potrubí</t>
  </si>
  <si>
    <t xml:space="preserve">Podružná vodoměrná sestava 2xKK, VK</t>
  </si>
  <si>
    <t xml:space="preserve">Dodávka a montáž kompletní podružné vodoměrné sestavy dle výkresu ZT</t>
  </si>
  <si>
    <t xml:space="preserve">Zkoušky těsnosti vodovodního potrubí do DN 80</t>
  </si>
  <si>
    <t xml:space="preserve">Proplach a desinfekce vodovodního potrubí do DN 80</t>
  </si>
  <si>
    <t xml:space="preserve">Rozbor pitné vody pro potřebu kolaudace</t>
  </si>
  <si>
    <t xml:space="preserve">Přesun hmot pro vnitřní vodovod </t>
  </si>
  <si>
    <t xml:space="preserve">Vnitřní vodovod celkem</t>
  </si>
  <si>
    <t xml:space="preserve">Opravy zdravotechnických instalací</t>
  </si>
  <si>
    <t xml:space="preserve">Napojení nových rozvodů vnitřní kanalizace na venkovní potrubí</t>
  </si>
  <si>
    <t xml:space="preserve">Napojení nových rozvodů vnitřního vodovodu na venkovní potrubí</t>
  </si>
  <si>
    <t xml:space="preserve">Uložení kanalizačního potrubí při přestupu přes základy-chráničky</t>
  </si>
  <si>
    <t xml:space="preserve">Opravy zdravotechnických instalací celkem</t>
  </si>
  <si>
    <t xml:space="preserve">Stavební přípomoce</t>
  </si>
  <si>
    <t xml:space="preserve">zemní práce a stavební přípomoce - výkopy pro potrubí kanalizace, zpětný zásyp a zhutnění </t>
  </si>
  <si>
    <t xml:space="preserve">m3</t>
  </si>
  <si>
    <t xml:space="preserve">položka obsahuje: vykopávku pro kanalizační potrubí v základových konstrukcích s naložením výkopku na dopravní prostředek v hornině tř.1-4, zásyp sypaninou s uložením výkopku ve vrstvách se zhutněním, obsypání potrubí ručně sypaninou v vhodných hornin tř. 1-4 nebo materiálem připraveným podél výkopu ve vzd. 3 m od jeho okraje,dodávku štěrkopísku nebo písku zásypového pro podsyp potrubí do hl. 15 cm pod potrubí a 30 cm nad potrubí, ruční obsyp potrubí štěrkopískem, následné zhutnění po vrstvách max. 200 mm a dosypání do úrovně pod základovou desku. Dále položka obsahuje likvidaci a uložení na skládce přebytečné zeminy z výkopu kolem potrubí</t>
  </si>
  <si>
    <t xml:space="preserve">zhotovení drážek, prostupů stavebními k-cemi, bourání podlahové k-ce,</t>
  </si>
  <si>
    <t xml:space="preserve">(množství drážek, výkopů, prostupů odpovídá délkám potrubí)</t>
  </si>
  <si>
    <t xml:space="preserve">položka obsahuje: vybourání otvorů ve zdivu základovém, cihelném, nadzákladovém, vysekání rýh ve zdivu cihelném nebo betonovém pro potrubí o dostatečné šířce, hloubce. Dále položka obsahuje likvidaci a uložení na skládce vybouraných hmot z prostupů a drážek.</t>
  </si>
  <si>
    <t xml:space="preserve">Stavební přípomoce celkem</t>
  </si>
  <si>
    <t xml:space="preserve">Zdravotně technické instalace celkem</t>
  </si>
  <si>
    <t xml:space="preserve">Poznámka:</t>
  </si>
  <si>
    <t xml:space="preserve">Součástí řešení profese zdravotně technických instalací nejsou</t>
  </si>
  <si>
    <t xml:space="preserve">povrchové stavební úpravy - zaomítání drážek pro instalace vedené </t>
  </si>
  <si>
    <t xml:space="preserve">ve stavebních konstrukcích, zapravení prostupů přes svislé a vodorov.k-ce,</t>
  </si>
  <si>
    <t xml:space="preserve">opravy podlah, obnovení jejich vrstev. Tyto práce jsou ve stavební části PD.</t>
  </si>
  <si>
    <t xml:space="preserve">Ochranné pospojování potrubí, armatur a jiných vodivých součástí ZT</t>
  </si>
  <si>
    <t xml:space="preserve">jsou předmětem dodávky profese elektro.</t>
  </si>
</sst>
</file>

<file path=xl/styles.xml><?xml version="1.0" encoding="utf-8"?>
<styleSheet xmlns="http://schemas.openxmlformats.org/spreadsheetml/2006/main">
  <numFmts count="8">
    <numFmt numFmtId="164" formatCode="_-* #,##0.00\ _K_č_-;\-* #,##0.00\ _K_č_-;_-* \-??\ _K_č_-;_-@_-"/>
    <numFmt numFmtId="165" formatCode="0_)"/>
    <numFmt numFmtId="166" formatCode="d/\ m\Řs&quot;ˇc &quot;yyyy"/>
    <numFmt numFmtId="167" formatCode="General"/>
    <numFmt numFmtId="168" formatCode="mm/\ yy"/>
    <numFmt numFmtId="169" formatCode="General"/>
    <numFmt numFmtId="170" formatCode="@"/>
    <numFmt numFmtId="171" formatCode="_-* #,##0\ _K_č_-;\-* #,##0\ _K_č_-;_-* &quot;- &quot;_K_č_-;_-@_-"/>
  </numFmts>
  <fonts count="31">
    <font>
      <sz val="12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"/>
      <color rgb="FF000000"/>
      <name val="Courier New"/>
      <family val="1"/>
      <charset val="238"/>
    </font>
    <font>
      <b val="true"/>
      <sz val="1"/>
      <color rgb="FF000000"/>
      <name val="Courier New"/>
      <family val="1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hadow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name val="Times New Roman CE"/>
      <family val="1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2"/>
      <name val="Times New Roman CE"/>
      <family val="1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čárky_" xfId="20"/>
    <cellStyle name="Datum" xfId="21"/>
    <cellStyle name="M·na" xfId="22"/>
    <cellStyle name="Nadpis1 1" xfId="23"/>
    <cellStyle name="Nadpis2" xfId="24"/>
    <cellStyle name="Pevní" xfId="25"/>
    <cellStyle name="¬µrka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195312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2" activeCellId="0" sqref="E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88.49"/>
    <col collapsed="false" customWidth="true" hidden="false" outlineLevel="0" max="3" min="3" style="3" width="6.19"/>
    <col collapsed="false" customWidth="false" hidden="false" outlineLevel="0" max="4" min="4" style="1" width="8.99"/>
    <col collapsed="false" customWidth="true" hidden="false" outlineLevel="0" max="5" min="5" style="1" width="9.99"/>
    <col collapsed="false" customWidth="true" hidden="false" outlineLevel="0" max="6" min="6" style="1" width="12.79"/>
    <col collapsed="false" customWidth="true" hidden="false" outlineLevel="0" max="7" min="7" style="2" width="9.19"/>
    <col collapsed="false" customWidth="true" hidden="false" outlineLevel="0" max="8" min="8" style="2" width="22.39"/>
    <col collapsed="false" customWidth="false" hidden="false" outlineLevel="0" max="9" min="9" style="2" width="8.99"/>
    <col collapsed="false" customWidth="true" hidden="false" outlineLevel="0" max="10" min="10" style="2" width="10.59"/>
    <col collapsed="false" customWidth="false" hidden="false" outlineLevel="0" max="257" min="11" style="2" width="8.99"/>
  </cols>
  <sheetData>
    <row r="1" s="11" customFormat="true" ht="43.5" hidden="false" customHeight="true" outlineLevel="0" collapsed="false">
      <c r="A1" s="4" t="s">
        <v>0</v>
      </c>
      <c r="B1" s="5" t="s">
        <v>1</v>
      </c>
      <c r="C1" s="6"/>
      <c r="D1" s="7"/>
      <c r="E1" s="8" t="s">
        <v>2</v>
      </c>
      <c r="F1" s="9"/>
      <c r="G1" s="10"/>
    </row>
    <row r="2" s="11" customFormat="true" ht="18.75" hidden="false" customHeight="true" outlineLevel="0" collapsed="false">
      <c r="A2" s="12"/>
      <c r="B2" s="13"/>
      <c r="C2" s="14"/>
      <c r="D2" s="15"/>
      <c r="E2" s="15"/>
      <c r="F2" s="16"/>
      <c r="G2" s="17"/>
    </row>
    <row r="3" s="11" customFormat="true" ht="18.75" hidden="false" customHeight="true" outlineLevel="0" collapsed="false">
      <c r="A3" s="4"/>
      <c r="B3" s="18"/>
      <c r="C3" s="6"/>
      <c r="D3" s="7"/>
      <c r="E3" s="7"/>
      <c r="F3" s="9"/>
      <c r="G3" s="10"/>
    </row>
    <row r="4" s="11" customFormat="true" ht="18.75" hidden="false" customHeight="true" outlineLevel="0" collapsed="false">
      <c r="A4" s="12"/>
      <c r="B4" s="19" t="s">
        <v>3</v>
      </c>
      <c r="C4" s="20" t="s">
        <v>4</v>
      </c>
      <c r="D4" s="15"/>
      <c r="E4" s="15"/>
      <c r="F4" s="16"/>
      <c r="G4" s="17"/>
    </row>
    <row r="5" s="11" customFormat="true" ht="18.75" hidden="false" customHeight="true" outlineLevel="0" collapsed="false">
      <c r="A5" s="21" t="s">
        <v>5</v>
      </c>
      <c r="B5" s="22" t="s">
        <v>6</v>
      </c>
      <c r="C5" s="22" t="s">
        <v>7</v>
      </c>
      <c r="D5" s="23" t="s">
        <v>8</v>
      </c>
      <c r="E5" s="23" t="s">
        <v>9</v>
      </c>
      <c r="F5" s="24" t="s">
        <v>10</v>
      </c>
      <c r="G5" s="25" t="s">
        <v>11</v>
      </c>
    </row>
    <row r="6" s="11" customFormat="true" ht="18.75" hidden="false" customHeight="true" outlineLevel="0" collapsed="false">
      <c r="A6" s="26"/>
      <c r="B6" s="27"/>
      <c r="C6" s="27" t="s">
        <v>12</v>
      </c>
      <c r="D6" s="28" t="s">
        <v>13</v>
      </c>
      <c r="E6" s="29" t="s">
        <v>14</v>
      </c>
      <c r="F6" s="30" t="s">
        <v>14</v>
      </c>
      <c r="G6" s="31" t="s">
        <v>15</v>
      </c>
    </row>
    <row r="7" s="11" customFormat="true" ht="18.75" hidden="false" customHeight="true" outlineLevel="0" collapsed="false">
      <c r="A7" s="32" t="s">
        <v>16</v>
      </c>
      <c r="B7" s="33" t="s">
        <v>17</v>
      </c>
      <c r="C7" s="22"/>
      <c r="D7" s="23"/>
      <c r="E7" s="23"/>
      <c r="F7" s="24"/>
      <c r="G7" s="34" t="s">
        <v>18</v>
      </c>
    </row>
    <row r="8" s="38" customFormat="true" ht="18.75" hidden="false" customHeight="true" outlineLevel="0" collapsed="false">
      <c r="A8" s="32"/>
      <c r="B8" s="35"/>
      <c r="C8" s="36"/>
      <c r="D8" s="8"/>
      <c r="E8" s="37"/>
      <c r="F8" s="8"/>
      <c r="G8" s="10"/>
    </row>
    <row r="9" s="11" customFormat="true" ht="18.75" hidden="false" customHeight="true" outlineLevel="0" collapsed="false">
      <c r="A9" s="39"/>
      <c r="B9" s="40" t="s">
        <v>19</v>
      </c>
      <c r="C9" s="41"/>
      <c r="D9" s="15"/>
      <c r="E9" s="42"/>
      <c r="F9" s="43"/>
      <c r="G9" s="44"/>
    </row>
    <row r="10" s="51" customFormat="true" ht="18.75" hidden="false" customHeight="true" outlineLevel="0" collapsed="false">
      <c r="A10" s="45"/>
      <c r="B10" s="46" t="s">
        <v>20</v>
      </c>
      <c r="C10" s="47"/>
      <c r="D10" s="48"/>
      <c r="E10" s="48"/>
      <c r="F10" s="43"/>
      <c r="G10" s="49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1" customFormat="true" ht="18.75" hidden="false" customHeight="true" outlineLevel="0" collapsed="false">
      <c r="A11" s="52" t="s">
        <v>21</v>
      </c>
      <c r="B11" s="53" t="s">
        <v>22</v>
      </c>
      <c r="C11" s="47" t="s">
        <v>23</v>
      </c>
      <c r="D11" s="48" t="n">
        <v>9</v>
      </c>
      <c r="E11" s="54" t="n">
        <v>0</v>
      </c>
      <c r="F11" s="43" t="n">
        <f aca="false">PRODUCT(D11:E11)</f>
        <v>0</v>
      </c>
      <c r="G11" s="49" t="s">
        <v>18</v>
      </c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60" customFormat="true" ht="18.75" hidden="false" customHeight="true" outlineLevel="0" collapsed="false">
      <c r="A12" s="52"/>
      <c r="B12" s="53" t="s">
        <v>24</v>
      </c>
      <c r="C12" s="55"/>
      <c r="D12" s="56"/>
      <c r="E12" s="57"/>
      <c r="F12" s="58"/>
      <c r="G12" s="59"/>
    </row>
    <row r="13" s="60" customFormat="true" ht="18.75" hidden="false" customHeight="true" outlineLevel="0" collapsed="false">
      <c r="A13" s="52"/>
      <c r="B13" s="61" t="s">
        <v>25</v>
      </c>
      <c r="C13" s="55"/>
      <c r="D13" s="56"/>
      <c r="E13" s="57"/>
      <c r="F13" s="58"/>
      <c r="G13" s="59"/>
    </row>
    <row r="14" s="51" customFormat="true" ht="18.75" hidden="false" customHeight="true" outlineLevel="0" collapsed="false">
      <c r="A14" s="52" t="s">
        <v>26</v>
      </c>
      <c r="B14" s="61"/>
      <c r="C14" s="55"/>
      <c r="D14" s="56"/>
      <c r="E14" s="57"/>
      <c r="F14" s="58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1" customFormat="true" ht="18.75" hidden="false" customHeight="true" outlineLevel="0" collapsed="false">
      <c r="A15" s="45" t="s">
        <v>27</v>
      </c>
      <c r="B15" s="53" t="s">
        <v>28</v>
      </c>
      <c r="C15" s="47" t="s">
        <v>23</v>
      </c>
      <c r="D15" s="48" t="n">
        <v>9</v>
      </c>
      <c r="E15" s="54" t="n">
        <v>0</v>
      </c>
      <c r="F15" s="43" t="n">
        <f aca="false">PRODUCT(D15:E15)</f>
        <v>0</v>
      </c>
      <c r="G15" s="49" t="s">
        <v>18</v>
      </c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60" customFormat="true" ht="18.75" hidden="false" customHeight="true" outlineLevel="0" collapsed="false">
      <c r="A16" s="45"/>
      <c r="B16" s="53" t="s">
        <v>29</v>
      </c>
      <c r="C16" s="55"/>
      <c r="D16" s="56"/>
      <c r="E16" s="57"/>
      <c r="F16" s="58"/>
      <c r="G16" s="59"/>
    </row>
    <row r="17" s="60" customFormat="true" ht="18.75" hidden="false" customHeight="true" outlineLevel="0" collapsed="false">
      <c r="A17" s="52"/>
      <c r="B17" s="53" t="s">
        <v>30</v>
      </c>
      <c r="C17" s="55"/>
      <c r="D17" s="56"/>
      <c r="E17" s="57"/>
      <c r="F17" s="58"/>
      <c r="G17" s="59"/>
    </row>
    <row r="18" s="51" customFormat="true" ht="18.75" hidden="false" customHeight="true" outlineLevel="0" collapsed="false">
      <c r="A18" s="52"/>
      <c r="B18" s="61" t="s">
        <v>31</v>
      </c>
      <c r="C18" s="55"/>
      <c r="D18" s="56"/>
      <c r="E18" s="57"/>
      <c r="F18" s="58"/>
      <c r="G18" s="49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8.75" hidden="false" customHeight="true" outlineLevel="0" collapsed="false">
      <c r="A19" s="52"/>
      <c r="B19" s="62"/>
      <c r="C19" s="47"/>
      <c r="D19" s="48"/>
      <c r="E19" s="48"/>
      <c r="F19" s="43"/>
      <c r="G19" s="49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60" customFormat="true" ht="18.75" hidden="false" customHeight="true" outlineLevel="0" collapsed="false">
      <c r="A20" s="52" t="s">
        <v>26</v>
      </c>
      <c r="B20" s="61"/>
      <c r="C20" s="55"/>
      <c r="D20" s="56"/>
      <c r="E20" s="57"/>
      <c r="F20" s="58"/>
      <c r="G20" s="59"/>
    </row>
    <row r="21" s="60" customFormat="true" ht="18.75" hidden="false" customHeight="true" outlineLevel="0" collapsed="false">
      <c r="A21" s="52" t="s">
        <v>32</v>
      </c>
      <c r="B21" s="53" t="s">
        <v>33</v>
      </c>
      <c r="C21" s="47" t="s">
        <v>23</v>
      </c>
      <c r="D21" s="48" t="n">
        <v>9</v>
      </c>
      <c r="E21" s="54" t="n">
        <v>0</v>
      </c>
      <c r="F21" s="43" t="n">
        <f aca="false">PRODUCT(D21:E21)</f>
        <v>0</v>
      </c>
      <c r="G21" s="49" t="s">
        <v>18</v>
      </c>
    </row>
    <row r="22" s="51" customFormat="true" ht="18.75" hidden="false" customHeight="true" outlineLevel="0" collapsed="false">
      <c r="A22" s="52"/>
      <c r="B22" s="53" t="s">
        <v>34</v>
      </c>
      <c r="C22" s="55"/>
      <c r="D22" s="56"/>
      <c r="E22" s="57"/>
      <c r="F22" s="58"/>
      <c r="G22" s="49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8.75" hidden="false" customHeight="true" outlineLevel="0" collapsed="false">
      <c r="A23" s="52"/>
      <c r="B23" s="61" t="s">
        <v>35</v>
      </c>
      <c r="C23" s="55"/>
      <c r="D23" s="56"/>
      <c r="E23" s="57"/>
      <c r="F23" s="58"/>
      <c r="G23" s="49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60" customFormat="true" ht="18.75" hidden="false" customHeight="true" outlineLevel="0" collapsed="false">
      <c r="A24" s="52"/>
      <c r="B24" s="61"/>
      <c r="C24" s="55"/>
      <c r="D24" s="56"/>
      <c r="E24" s="57"/>
      <c r="F24" s="58"/>
      <c r="G24" s="59"/>
    </row>
    <row r="25" s="60" customFormat="true" ht="18.75" hidden="false" customHeight="true" outlineLevel="0" collapsed="false">
      <c r="A25" s="52" t="s">
        <v>26</v>
      </c>
      <c r="B25" s="61"/>
      <c r="C25" s="55"/>
      <c r="D25" s="56"/>
      <c r="E25" s="57"/>
      <c r="F25" s="58"/>
      <c r="G25" s="59"/>
    </row>
    <row r="26" s="51" customFormat="true" ht="18.75" hidden="false" customHeight="true" outlineLevel="0" collapsed="false">
      <c r="A26" s="52" t="s">
        <v>36</v>
      </c>
      <c r="B26" s="53" t="s">
        <v>37</v>
      </c>
      <c r="C26" s="47" t="s">
        <v>23</v>
      </c>
      <c r="D26" s="48" t="n">
        <v>9</v>
      </c>
      <c r="E26" s="54" t="n">
        <v>0</v>
      </c>
      <c r="F26" s="43" t="n">
        <f aca="false">PRODUCT(D26:E26)</f>
        <v>0</v>
      </c>
      <c r="G26" s="49" t="s">
        <v>18</v>
      </c>
    </row>
    <row r="27" s="51" customFormat="true" ht="18.75" hidden="false" customHeight="true" outlineLevel="0" collapsed="false">
      <c r="A27" s="52"/>
      <c r="B27" s="53" t="s">
        <v>38</v>
      </c>
      <c r="C27" s="47"/>
      <c r="D27" s="48"/>
      <c r="E27" s="63"/>
      <c r="F27" s="64"/>
      <c r="G27" s="65"/>
    </row>
    <row r="28" s="60" customFormat="true" ht="18.75" hidden="false" customHeight="true" outlineLevel="0" collapsed="false">
      <c r="A28" s="52"/>
      <c r="B28" s="61" t="s">
        <v>39</v>
      </c>
      <c r="C28" s="55"/>
      <c r="D28" s="56"/>
      <c r="E28" s="57"/>
      <c r="F28" s="58"/>
      <c r="G28" s="59"/>
    </row>
    <row r="29" s="60" customFormat="true" ht="18.75" hidden="false" customHeight="true" outlineLevel="0" collapsed="false">
      <c r="A29" s="52" t="s">
        <v>26</v>
      </c>
      <c r="B29" s="66"/>
      <c r="C29" s="67"/>
      <c r="D29" s="56"/>
      <c r="E29" s="57"/>
      <c r="F29" s="58"/>
      <c r="G29" s="59"/>
    </row>
    <row r="30" s="60" customFormat="true" ht="18.75" hidden="false" customHeight="true" outlineLevel="0" collapsed="false">
      <c r="A30" s="52" t="s">
        <v>40</v>
      </c>
      <c r="B30" s="68" t="s">
        <v>41</v>
      </c>
      <c r="C30" s="69" t="s">
        <v>23</v>
      </c>
      <c r="D30" s="48" t="n">
        <v>5</v>
      </c>
      <c r="E30" s="54" t="n">
        <v>0</v>
      </c>
      <c r="F30" s="43" t="n">
        <f aca="false">PRODUCT(D30:E30)</f>
        <v>0</v>
      </c>
      <c r="G30" s="49" t="s">
        <v>18</v>
      </c>
    </row>
    <row r="31" s="60" customFormat="true" ht="18.75" hidden="false" customHeight="true" outlineLevel="0" collapsed="false">
      <c r="A31" s="52"/>
      <c r="B31" s="70" t="s">
        <v>42</v>
      </c>
      <c r="C31" s="69" t="s">
        <v>23</v>
      </c>
      <c r="D31" s="48" t="n">
        <v>5</v>
      </c>
      <c r="E31" s="54" t="n">
        <v>0</v>
      </c>
      <c r="F31" s="43" t="n">
        <f aca="false">PRODUCT(D31:E31)</f>
        <v>0</v>
      </c>
      <c r="G31" s="49" t="s">
        <v>18</v>
      </c>
    </row>
    <row r="32" s="60" customFormat="true" ht="18.75" hidden="false" customHeight="true" outlineLevel="0" collapsed="false">
      <c r="A32" s="52"/>
      <c r="B32" s="70" t="s">
        <v>43</v>
      </c>
      <c r="C32" s="67"/>
      <c r="D32" s="56"/>
      <c r="E32" s="57"/>
      <c r="F32" s="58"/>
      <c r="G32" s="59"/>
    </row>
    <row r="33" s="60" customFormat="true" ht="18.75" hidden="false" customHeight="true" outlineLevel="0" collapsed="false">
      <c r="A33" s="52"/>
      <c r="B33" s="66" t="s">
        <v>44</v>
      </c>
      <c r="C33" s="67"/>
      <c r="D33" s="56"/>
      <c r="E33" s="57"/>
      <c r="F33" s="58"/>
      <c r="G33" s="59"/>
    </row>
    <row r="34" s="60" customFormat="true" ht="18.75" hidden="false" customHeight="true" outlineLevel="0" collapsed="false">
      <c r="A34" s="52"/>
      <c r="B34" s="66" t="s">
        <v>45</v>
      </c>
      <c r="C34" s="67"/>
      <c r="D34" s="56"/>
      <c r="E34" s="57"/>
      <c r="F34" s="58"/>
      <c r="G34" s="59"/>
    </row>
    <row r="35" s="60" customFormat="true" ht="18.75" hidden="false" customHeight="true" outlineLevel="0" collapsed="false">
      <c r="A35" s="52" t="s">
        <v>26</v>
      </c>
      <c r="B35" s="66"/>
      <c r="C35" s="67"/>
      <c r="D35" s="56"/>
      <c r="E35" s="57"/>
      <c r="F35" s="58"/>
      <c r="G35" s="59"/>
    </row>
    <row r="36" s="60" customFormat="true" ht="18.75" hidden="false" customHeight="true" outlineLevel="0" collapsed="false">
      <c r="A36" s="45" t="s">
        <v>46</v>
      </c>
      <c r="B36" s="70" t="s">
        <v>47</v>
      </c>
      <c r="C36" s="69" t="s">
        <v>23</v>
      </c>
      <c r="D36" s="48" t="n">
        <v>5</v>
      </c>
      <c r="E36" s="54" t="n">
        <v>0</v>
      </c>
      <c r="F36" s="43" t="n">
        <f aca="false">PRODUCT(D36:E36)</f>
        <v>0</v>
      </c>
      <c r="G36" s="49" t="s">
        <v>18</v>
      </c>
    </row>
    <row r="37" s="60" customFormat="true" ht="18.75" hidden="false" customHeight="true" outlineLevel="0" collapsed="false">
      <c r="A37" s="45"/>
      <c r="B37" s="70" t="s">
        <v>48</v>
      </c>
      <c r="C37" s="71"/>
      <c r="D37" s="72"/>
      <c r="E37" s="73"/>
      <c r="F37" s="64"/>
      <c r="G37" s="59"/>
    </row>
    <row r="38" s="60" customFormat="true" ht="18.75" hidden="false" customHeight="true" outlineLevel="0" collapsed="false">
      <c r="A38" s="52"/>
      <c r="B38" s="66" t="s">
        <v>49</v>
      </c>
      <c r="C38" s="67"/>
      <c r="D38" s="56"/>
      <c r="E38" s="57"/>
      <c r="F38" s="58"/>
      <c r="G38" s="59"/>
    </row>
    <row r="39" s="60" customFormat="true" ht="18.75" hidden="false" customHeight="true" outlineLevel="0" collapsed="false">
      <c r="A39" s="52" t="s">
        <v>26</v>
      </c>
      <c r="B39" s="66"/>
      <c r="C39" s="67"/>
      <c r="D39" s="56"/>
      <c r="E39" s="57"/>
      <c r="F39" s="58"/>
      <c r="G39" s="59"/>
    </row>
    <row r="40" s="60" customFormat="true" ht="18.75" hidden="false" customHeight="true" outlineLevel="0" collapsed="false">
      <c r="A40" s="45" t="s">
        <v>50</v>
      </c>
      <c r="B40" s="70" t="s">
        <v>51</v>
      </c>
      <c r="C40" s="69" t="s">
        <v>23</v>
      </c>
      <c r="D40" s="48" t="n">
        <v>5</v>
      </c>
      <c r="E40" s="54" t="n">
        <v>0</v>
      </c>
      <c r="F40" s="43" t="n">
        <f aca="false">PRODUCT(D40:E40)</f>
        <v>0</v>
      </c>
      <c r="G40" s="49" t="s">
        <v>18</v>
      </c>
    </row>
    <row r="41" s="60" customFormat="true" ht="18.75" hidden="false" customHeight="true" outlineLevel="0" collapsed="false">
      <c r="A41" s="74" t="s">
        <v>26</v>
      </c>
      <c r="B41" s="61"/>
      <c r="C41" s="75"/>
      <c r="D41" s="76"/>
      <c r="E41" s="56"/>
      <c r="F41" s="77"/>
      <c r="G41" s="59"/>
    </row>
    <row r="42" s="51" customFormat="true" ht="18.75" hidden="false" customHeight="true" outlineLevel="0" collapsed="false">
      <c r="A42" s="74" t="n">
        <v>8</v>
      </c>
      <c r="B42" s="53" t="s">
        <v>52</v>
      </c>
      <c r="C42" s="78" t="s">
        <v>23</v>
      </c>
      <c r="D42" s="79" t="n">
        <v>9</v>
      </c>
      <c r="E42" s="54" t="n">
        <v>0</v>
      </c>
      <c r="F42" s="80" t="n">
        <f aca="false">PRODUCT(D42:E42)</f>
        <v>0</v>
      </c>
      <c r="G42" s="49" t="s">
        <v>18</v>
      </c>
    </row>
    <row r="43" s="51" customFormat="true" ht="18.75" hidden="false" customHeight="true" outlineLevel="0" collapsed="false">
      <c r="A43" s="74" t="n">
        <v>9</v>
      </c>
      <c r="B43" s="53" t="s">
        <v>53</v>
      </c>
      <c r="C43" s="78" t="s">
        <v>23</v>
      </c>
      <c r="D43" s="79" t="n">
        <v>9</v>
      </c>
      <c r="E43" s="54" t="n">
        <v>0</v>
      </c>
      <c r="F43" s="80" t="n">
        <f aca="false">PRODUCT(D43:E43)</f>
        <v>0</v>
      </c>
      <c r="G43" s="49" t="s">
        <v>18</v>
      </c>
    </row>
    <row r="44" s="51" customFormat="true" ht="18.75" hidden="false" customHeight="true" outlineLevel="0" collapsed="false">
      <c r="A44" s="74" t="n">
        <v>10</v>
      </c>
      <c r="B44" s="53" t="s">
        <v>54</v>
      </c>
      <c r="C44" s="78" t="s">
        <v>23</v>
      </c>
      <c r="D44" s="79" t="n">
        <v>9</v>
      </c>
      <c r="E44" s="54" t="n">
        <v>0</v>
      </c>
      <c r="F44" s="80" t="n">
        <f aca="false">PRODUCT(D44:E44)</f>
        <v>0</v>
      </c>
      <c r="G44" s="49" t="s">
        <v>18</v>
      </c>
    </row>
    <row r="45" s="60" customFormat="true" ht="18.75" hidden="false" customHeight="true" outlineLevel="0" collapsed="false">
      <c r="A45" s="74" t="n">
        <v>11</v>
      </c>
      <c r="B45" s="53" t="s">
        <v>55</v>
      </c>
      <c r="C45" s="78" t="s">
        <v>23</v>
      </c>
      <c r="D45" s="79" t="n">
        <v>9</v>
      </c>
      <c r="E45" s="54" t="n">
        <v>0</v>
      </c>
      <c r="F45" s="43" t="n">
        <f aca="false">PRODUCT(D45:E45)</f>
        <v>0</v>
      </c>
      <c r="G45" s="49" t="s">
        <v>18</v>
      </c>
    </row>
    <row r="46" s="60" customFormat="true" ht="18.75" hidden="false" customHeight="true" outlineLevel="0" collapsed="false">
      <c r="A46" s="74" t="n">
        <v>12</v>
      </c>
      <c r="B46" s="53" t="s">
        <v>56</v>
      </c>
      <c r="C46" s="78" t="s">
        <v>23</v>
      </c>
      <c r="D46" s="79" t="n">
        <v>9</v>
      </c>
      <c r="E46" s="54" t="n">
        <v>0</v>
      </c>
      <c r="F46" s="43" t="n">
        <f aca="false">PRODUCT(D46:E46)</f>
        <v>0</v>
      </c>
      <c r="G46" s="49" t="s">
        <v>18</v>
      </c>
    </row>
    <row r="47" s="60" customFormat="true" ht="18.75" hidden="false" customHeight="true" outlineLevel="0" collapsed="false">
      <c r="A47" s="74" t="n">
        <v>13</v>
      </c>
      <c r="B47" s="70" t="s">
        <v>57</v>
      </c>
      <c r="C47" s="69" t="s">
        <v>23</v>
      </c>
      <c r="D47" s="48" t="n">
        <v>5</v>
      </c>
      <c r="E47" s="54" t="n">
        <v>0</v>
      </c>
      <c r="F47" s="43" t="n">
        <f aca="false">PRODUCT(D47:E47)</f>
        <v>0</v>
      </c>
      <c r="G47" s="49" t="s">
        <v>18</v>
      </c>
    </row>
    <row r="48" s="60" customFormat="true" ht="18.75" hidden="false" customHeight="true" outlineLevel="0" collapsed="false">
      <c r="A48" s="74" t="n">
        <v>14</v>
      </c>
      <c r="B48" s="70" t="s">
        <v>58</v>
      </c>
      <c r="C48" s="69" t="s">
        <v>23</v>
      </c>
      <c r="D48" s="48" t="n">
        <v>5</v>
      </c>
      <c r="E48" s="54" t="n">
        <v>0</v>
      </c>
      <c r="F48" s="43" t="n">
        <f aca="false">PRODUCT(D48:E48)</f>
        <v>0</v>
      </c>
      <c r="G48" s="49" t="s">
        <v>18</v>
      </c>
    </row>
    <row r="49" s="60" customFormat="true" ht="18.75" hidden="false" customHeight="true" outlineLevel="0" collapsed="false">
      <c r="A49" s="74"/>
      <c r="B49" s="61" t="s">
        <v>59</v>
      </c>
      <c r="C49" s="75"/>
      <c r="D49" s="76"/>
      <c r="E49" s="56"/>
      <c r="F49" s="81"/>
      <c r="G49" s="59"/>
    </row>
    <row r="50" s="60" customFormat="true" ht="18.75" hidden="false" customHeight="true" outlineLevel="0" collapsed="false">
      <c r="A50" s="74"/>
      <c r="B50" s="61"/>
      <c r="C50" s="75"/>
      <c r="D50" s="76"/>
      <c r="E50" s="56"/>
      <c r="F50" s="81"/>
      <c r="G50" s="59"/>
    </row>
    <row r="51" s="60" customFormat="true" ht="18.75" hidden="false" customHeight="true" outlineLevel="0" collapsed="false">
      <c r="A51" s="74"/>
      <c r="B51" s="82"/>
      <c r="C51" s="55"/>
      <c r="D51" s="76"/>
      <c r="E51" s="56"/>
      <c r="F51" s="81"/>
      <c r="G51" s="59"/>
    </row>
    <row r="52" s="60" customFormat="true" ht="18.75" hidden="false" customHeight="true" outlineLevel="0" collapsed="false">
      <c r="A52" s="74"/>
      <c r="B52" s="61"/>
      <c r="C52" s="75"/>
      <c r="D52" s="76"/>
      <c r="E52" s="56"/>
      <c r="F52" s="81"/>
      <c r="G52" s="59"/>
    </row>
    <row r="53" s="60" customFormat="true" ht="18.75" hidden="false" customHeight="true" outlineLevel="0" collapsed="false">
      <c r="A53" s="74"/>
      <c r="B53" s="82" t="s">
        <v>60</v>
      </c>
      <c r="C53" s="55"/>
      <c r="D53" s="76"/>
      <c r="E53" s="56"/>
      <c r="F53" s="81"/>
      <c r="G53" s="59"/>
    </row>
    <row r="54" s="60" customFormat="true" ht="18.75" hidden="false" customHeight="true" outlineLevel="0" collapsed="false">
      <c r="A54" s="74" t="s">
        <v>26</v>
      </c>
      <c r="B54" s="61"/>
      <c r="C54" s="75"/>
      <c r="D54" s="76"/>
      <c r="E54" s="56"/>
      <c r="F54" s="81"/>
      <c r="G54" s="59"/>
    </row>
    <row r="55" s="51" customFormat="true" ht="18.75" hidden="false" customHeight="true" outlineLevel="0" collapsed="false">
      <c r="A55" s="52" t="n">
        <v>15</v>
      </c>
      <c r="B55" s="83" t="s">
        <v>22</v>
      </c>
      <c r="C55" s="47" t="s">
        <v>23</v>
      </c>
      <c r="D55" s="79" t="n">
        <v>8</v>
      </c>
      <c r="E55" s="54" t="n">
        <v>0</v>
      </c>
      <c r="F55" s="84" t="n">
        <f aca="false">PRODUCT(D55:E55)</f>
        <v>0</v>
      </c>
      <c r="G55" s="49" t="s">
        <v>18</v>
      </c>
    </row>
    <row r="56" s="60" customFormat="true" ht="18.75" hidden="false" customHeight="true" outlineLevel="0" collapsed="false">
      <c r="A56" s="85" t="s">
        <v>61</v>
      </c>
      <c r="B56" s="86" t="s">
        <v>62</v>
      </c>
      <c r="C56" s="87"/>
      <c r="D56" s="88"/>
      <c r="E56" s="72"/>
      <c r="F56" s="84"/>
      <c r="G56" s="59"/>
    </row>
    <row r="57" s="60" customFormat="true" ht="18.75" hidden="false" customHeight="true" outlineLevel="0" collapsed="false">
      <c r="A57" s="52"/>
      <c r="B57" s="89" t="s">
        <v>63</v>
      </c>
      <c r="C57" s="55"/>
      <c r="D57" s="76"/>
      <c r="E57" s="56"/>
      <c r="F57" s="90"/>
      <c r="G57" s="59"/>
    </row>
    <row r="58" s="51" customFormat="true" ht="18.75" hidden="false" customHeight="true" outlineLevel="0" collapsed="false">
      <c r="A58" s="52" t="s">
        <v>26</v>
      </c>
      <c r="B58" s="89"/>
      <c r="C58" s="55"/>
      <c r="D58" s="76"/>
      <c r="E58" s="56"/>
      <c r="F58" s="90"/>
      <c r="G58" s="65"/>
    </row>
    <row r="59" s="51" customFormat="true" ht="18.75" hidden="false" customHeight="true" outlineLevel="0" collapsed="false">
      <c r="A59" s="52" t="n">
        <v>16</v>
      </c>
      <c r="B59" s="86" t="s">
        <v>64</v>
      </c>
      <c r="C59" s="47" t="s">
        <v>23</v>
      </c>
      <c r="D59" s="79" t="n">
        <v>8</v>
      </c>
      <c r="E59" s="54" t="n">
        <v>0</v>
      </c>
      <c r="F59" s="84" t="n">
        <f aca="false">PRODUCT(D59:E59)</f>
        <v>0</v>
      </c>
      <c r="G59" s="49" t="s">
        <v>18</v>
      </c>
    </row>
    <row r="60" s="60" customFormat="true" ht="18.75" hidden="false" customHeight="true" outlineLevel="0" collapsed="false">
      <c r="A60" s="85" t="s">
        <v>65</v>
      </c>
      <c r="B60" s="86" t="s">
        <v>66</v>
      </c>
      <c r="C60" s="55"/>
      <c r="D60" s="76"/>
      <c r="E60" s="56"/>
      <c r="F60" s="90"/>
      <c r="G60" s="59"/>
    </row>
    <row r="61" s="60" customFormat="true" ht="18.75" hidden="false" customHeight="true" outlineLevel="0" collapsed="false">
      <c r="A61" s="52"/>
      <c r="B61" s="89" t="s">
        <v>67</v>
      </c>
      <c r="C61" s="55"/>
      <c r="D61" s="76"/>
      <c r="E61" s="56"/>
      <c r="F61" s="90"/>
      <c r="G61" s="59"/>
    </row>
    <row r="62" s="60" customFormat="true" ht="18.75" hidden="false" customHeight="true" outlineLevel="0" collapsed="false">
      <c r="A62" s="52" t="s">
        <v>26</v>
      </c>
      <c r="B62" s="89"/>
      <c r="C62" s="55"/>
      <c r="D62" s="76"/>
      <c r="E62" s="56"/>
      <c r="F62" s="90"/>
      <c r="G62" s="59"/>
    </row>
    <row r="63" s="60" customFormat="true" ht="18.75" hidden="false" customHeight="true" outlineLevel="0" collapsed="false">
      <c r="A63" s="52" t="n">
        <v>17</v>
      </c>
      <c r="B63" s="83" t="s">
        <v>68</v>
      </c>
      <c r="C63" s="47" t="s">
        <v>23</v>
      </c>
      <c r="D63" s="79" t="n">
        <v>10</v>
      </c>
      <c r="E63" s="54" t="n">
        <v>0</v>
      </c>
      <c r="F63" s="84" t="n">
        <f aca="false">PRODUCT(D63:E63)</f>
        <v>0</v>
      </c>
      <c r="G63" s="49" t="s">
        <v>18</v>
      </c>
    </row>
    <row r="64" s="60" customFormat="true" ht="18.75" hidden="false" customHeight="true" outlineLevel="0" collapsed="false">
      <c r="A64" s="85" t="s">
        <v>69</v>
      </c>
      <c r="B64" s="83" t="s">
        <v>70</v>
      </c>
      <c r="C64" s="47"/>
      <c r="D64" s="79"/>
      <c r="E64" s="69"/>
      <c r="F64" s="84"/>
      <c r="G64" s="59"/>
    </row>
    <row r="65" s="51" customFormat="true" ht="18.75" hidden="false" customHeight="true" outlineLevel="0" collapsed="false">
      <c r="A65" s="52"/>
      <c r="B65" s="89" t="s">
        <v>71</v>
      </c>
      <c r="C65" s="55"/>
      <c r="D65" s="76"/>
      <c r="E65" s="56"/>
      <c r="F65" s="90"/>
      <c r="G65" s="65"/>
    </row>
    <row r="66" s="51" customFormat="true" ht="18.75" hidden="false" customHeight="true" outlineLevel="0" collapsed="false">
      <c r="A66" s="52" t="n">
        <v>18</v>
      </c>
      <c r="B66" s="86" t="s">
        <v>72</v>
      </c>
      <c r="C66" s="47" t="s">
        <v>23</v>
      </c>
      <c r="D66" s="79" t="n">
        <v>10</v>
      </c>
      <c r="E66" s="54" t="n">
        <v>0</v>
      </c>
      <c r="F66" s="84" t="n">
        <f aca="false">PRODUCT(D66:E66)</f>
        <v>0</v>
      </c>
      <c r="G66" s="49" t="s">
        <v>18</v>
      </c>
    </row>
    <row r="67" s="60" customFormat="true" ht="18.75" hidden="false" customHeight="true" outlineLevel="0" collapsed="false">
      <c r="A67" s="85" t="s">
        <v>73</v>
      </c>
      <c r="B67" s="91" t="s">
        <v>74</v>
      </c>
      <c r="C67" s="47"/>
      <c r="D67" s="79"/>
      <c r="E67" s="56"/>
      <c r="F67" s="84"/>
      <c r="G67" s="59"/>
    </row>
    <row r="68" s="51" customFormat="true" ht="18.75" hidden="false" customHeight="true" outlineLevel="0" collapsed="false">
      <c r="A68" s="52"/>
      <c r="C68" s="55"/>
      <c r="D68" s="76"/>
      <c r="E68" s="56"/>
      <c r="F68" s="90"/>
      <c r="G68" s="65"/>
    </row>
    <row r="69" s="51" customFormat="true" ht="18.75" hidden="false" customHeight="true" outlineLevel="0" collapsed="false">
      <c r="A69" s="52" t="s">
        <v>26</v>
      </c>
      <c r="B69" s="89"/>
      <c r="C69" s="55"/>
      <c r="D69" s="76"/>
      <c r="E69" s="56"/>
      <c r="F69" s="90"/>
      <c r="G69" s="65"/>
    </row>
    <row r="70" s="60" customFormat="true" ht="18.75" hidden="false" customHeight="true" outlineLevel="0" collapsed="false">
      <c r="A70" s="85" t="s">
        <v>75</v>
      </c>
      <c r="B70" s="68" t="s">
        <v>76</v>
      </c>
      <c r="C70" s="69" t="s">
        <v>23</v>
      </c>
      <c r="D70" s="48" t="n">
        <v>6</v>
      </c>
      <c r="E70" s="54" t="n">
        <v>0</v>
      </c>
      <c r="F70" s="43" t="n">
        <f aca="false">PRODUCT(D70:E70)</f>
        <v>0</v>
      </c>
      <c r="G70" s="49" t="s">
        <v>18</v>
      </c>
    </row>
    <row r="71" s="60" customFormat="true" ht="18.75" hidden="false" customHeight="true" outlineLevel="0" collapsed="false">
      <c r="A71" s="85" t="s">
        <v>77</v>
      </c>
      <c r="B71" s="70" t="s">
        <v>78</v>
      </c>
      <c r="C71" s="69" t="s">
        <v>23</v>
      </c>
      <c r="D71" s="48" t="n">
        <v>6</v>
      </c>
      <c r="E71" s="54" t="n">
        <v>0</v>
      </c>
      <c r="F71" s="43" t="n">
        <f aca="false">PRODUCT(D71:E71)</f>
        <v>0</v>
      </c>
      <c r="G71" s="49" t="s">
        <v>18</v>
      </c>
    </row>
    <row r="72" s="51" customFormat="true" ht="18.75" hidden="false" customHeight="true" outlineLevel="0" collapsed="false">
      <c r="A72" s="85" t="s">
        <v>79</v>
      </c>
      <c r="B72" s="92" t="s">
        <v>80</v>
      </c>
      <c r="C72" s="69" t="s">
        <v>23</v>
      </c>
      <c r="D72" s="48" t="n">
        <v>6</v>
      </c>
      <c r="E72" s="54" t="n">
        <v>0</v>
      </c>
      <c r="F72" s="43" t="n">
        <f aca="false">PRODUCT(D72:E72)</f>
        <v>0</v>
      </c>
      <c r="G72" s="49" t="s">
        <v>18</v>
      </c>
    </row>
    <row r="73" s="51" customFormat="true" ht="18.75" hidden="false" customHeight="true" outlineLevel="0" collapsed="false">
      <c r="A73" s="52"/>
      <c r="B73" s="66" t="s">
        <v>81</v>
      </c>
      <c r="C73" s="67"/>
      <c r="D73" s="56"/>
      <c r="E73" s="57"/>
      <c r="F73" s="58"/>
      <c r="G73" s="93"/>
    </row>
    <row r="74" s="51" customFormat="true" ht="18.75" hidden="false" customHeight="true" outlineLevel="0" collapsed="false">
      <c r="A74" s="52" t="s">
        <v>26</v>
      </c>
      <c r="B74" s="89"/>
      <c r="C74" s="55"/>
      <c r="D74" s="76"/>
      <c r="E74" s="56"/>
      <c r="F74" s="90"/>
      <c r="G74" s="65"/>
    </row>
    <row r="75" s="51" customFormat="true" ht="18.75" hidden="false" customHeight="true" outlineLevel="0" collapsed="false">
      <c r="A75" s="52" t="n">
        <v>22</v>
      </c>
      <c r="B75" s="86" t="s">
        <v>82</v>
      </c>
      <c r="C75" s="47" t="s">
        <v>23</v>
      </c>
      <c r="D75" s="79" t="n">
        <v>31</v>
      </c>
      <c r="E75" s="54" t="n">
        <v>0</v>
      </c>
      <c r="F75" s="84" t="n">
        <f aca="false">PRODUCT(D75:E75)</f>
        <v>0</v>
      </c>
      <c r="G75" s="49" t="s">
        <v>18</v>
      </c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30" hidden="false" customHeight="true" outlineLevel="0" collapsed="false">
      <c r="A76" s="85" t="s">
        <v>83</v>
      </c>
      <c r="B76" s="89" t="s">
        <v>84</v>
      </c>
      <c r="C76" s="55"/>
      <c r="D76" s="76"/>
      <c r="E76" s="56"/>
      <c r="F76" s="90"/>
      <c r="G76" s="49"/>
      <c r="H76" s="94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60" customFormat="true" ht="18.75" hidden="false" customHeight="true" outlineLevel="0" collapsed="false">
      <c r="A77" s="52" t="n">
        <v>23</v>
      </c>
      <c r="B77" s="86" t="s">
        <v>85</v>
      </c>
      <c r="C77" s="47" t="s">
        <v>23</v>
      </c>
      <c r="D77" s="79" t="n">
        <v>12</v>
      </c>
      <c r="E77" s="54" t="n">
        <v>0</v>
      </c>
      <c r="F77" s="84" t="n">
        <f aca="false">PRODUCT(D77:E77)</f>
        <v>0</v>
      </c>
      <c r="G77" s="49" t="s">
        <v>18</v>
      </c>
    </row>
    <row r="78" s="51" customFormat="true" ht="18.75" hidden="false" customHeight="true" outlineLevel="0" collapsed="false">
      <c r="A78" s="85" t="s">
        <v>86</v>
      </c>
      <c r="B78" s="86" t="s">
        <v>87</v>
      </c>
      <c r="C78" s="47"/>
      <c r="D78" s="79"/>
      <c r="E78" s="69"/>
      <c r="F78" s="84"/>
      <c r="G78" s="49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23.25" hidden="false" customHeight="true" outlineLevel="0" collapsed="false">
      <c r="A79" s="52"/>
      <c r="B79" s="95" t="s">
        <v>88</v>
      </c>
      <c r="C79" s="55"/>
      <c r="D79" s="76"/>
      <c r="E79" s="56"/>
      <c r="F79" s="90"/>
      <c r="G79" s="49"/>
      <c r="H79" s="94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103" customFormat="true" ht="18.75" hidden="false" customHeight="true" outlineLevel="0" collapsed="false">
      <c r="A80" s="96" t="s">
        <v>26</v>
      </c>
      <c r="B80" s="97"/>
      <c r="C80" s="98"/>
      <c r="D80" s="99"/>
      <c r="E80" s="100"/>
      <c r="F80" s="101"/>
      <c r="G80" s="102"/>
    </row>
    <row r="81" s="51" customFormat="true" ht="31.5" hidden="false" customHeight="true" outlineLevel="0" collapsed="false">
      <c r="A81" s="52" t="n">
        <v>24</v>
      </c>
      <c r="B81" s="104" t="s">
        <v>89</v>
      </c>
      <c r="C81" s="105" t="s">
        <v>23</v>
      </c>
      <c r="D81" s="88" t="n">
        <v>2</v>
      </c>
      <c r="E81" s="54" t="n">
        <v>0</v>
      </c>
      <c r="F81" s="79" t="n">
        <f aca="false">PRODUCT(D81:E81)</f>
        <v>0</v>
      </c>
      <c r="G81" s="49" t="s">
        <v>18</v>
      </c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103" customFormat="true" ht="18.75" hidden="false" customHeight="true" outlineLevel="0" collapsed="false">
      <c r="A82" s="85" t="s">
        <v>90</v>
      </c>
      <c r="B82" s="86" t="s">
        <v>91</v>
      </c>
      <c r="C82" s="106"/>
      <c r="D82" s="76"/>
      <c r="E82" s="107"/>
      <c r="F82" s="108"/>
      <c r="G82" s="102"/>
    </row>
    <row r="83" s="103" customFormat="true" ht="18.75" hidden="false" customHeight="true" outlineLevel="0" collapsed="false">
      <c r="A83" s="52"/>
      <c r="B83" s="91" t="s">
        <v>92</v>
      </c>
      <c r="C83" s="109"/>
      <c r="D83" s="108"/>
      <c r="E83" s="110"/>
      <c r="F83" s="90"/>
      <c r="G83" s="102"/>
    </row>
    <row r="84" s="51" customFormat="true" ht="18.75" hidden="false" customHeight="true" outlineLevel="0" collapsed="false">
      <c r="A84" s="52" t="s">
        <v>26</v>
      </c>
      <c r="B84" s="111"/>
      <c r="C84" s="55"/>
      <c r="D84" s="56"/>
      <c r="E84" s="57"/>
      <c r="F84" s="58"/>
      <c r="G84" s="65"/>
    </row>
    <row r="85" s="60" customFormat="true" ht="18.75" hidden="false" customHeight="true" outlineLevel="0" collapsed="false">
      <c r="A85" s="85" t="s">
        <v>93</v>
      </c>
      <c r="B85" s="62" t="s">
        <v>94</v>
      </c>
      <c r="C85" s="47" t="s">
        <v>23</v>
      </c>
      <c r="D85" s="48" t="n">
        <v>3</v>
      </c>
      <c r="E85" s="54" t="n">
        <v>0</v>
      </c>
      <c r="F85" s="43" t="n">
        <f aca="false">PRODUCT(D85:E85)</f>
        <v>0</v>
      </c>
      <c r="G85" s="49" t="s">
        <v>18</v>
      </c>
    </row>
    <row r="86" s="51" customFormat="true" ht="18.75" hidden="false" customHeight="true" outlineLevel="0" collapsed="false">
      <c r="A86" s="45"/>
      <c r="B86" s="112" t="s">
        <v>95</v>
      </c>
      <c r="C86" s="47"/>
      <c r="D86" s="48"/>
      <c r="E86" s="69"/>
      <c r="F86" s="43"/>
      <c r="G86" s="49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8.75" hidden="false" customHeight="true" outlineLevel="0" collapsed="false">
      <c r="A87" s="85" t="s">
        <v>96</v>
      </c>
      <c r="B87" s="112" t="s">
        <v>97</v>
      </c>
      <c r="C87" s="47" t="s">
        <v>23</v>
      </c>
      <c r="D87" s="48" t="n">
        <v>3</v>
      </c>
      <c r="E87" s="54" t="n">
        <v>0</v>
      </c>
      <c r="F87" s="43" t="n">
        <f aca="false">PRODUCT(D87:E87)</f>
        <v>0</v>
      </c>
      <c r="G87" s="49" t="s">
        <v>18</v>
      </c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8.75" hidden="false" customHeight="true" outlineLevel="0" collapsed="false">
      <c r="A88" s="52"/>
      <c r="B88" s="111" t="s">
        <v>98</v>
      </c>
      <c r="C88" s="55"/>
      <c r="D88" s="56"/>
      <c r="E88" s="57"/>
      <c r="F88" s="58"/>
      <c r="G88" s="49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114" customFormat="true" ht="18.75" hidden="false" customHeight="true" outlineLevel="0" collapsed="false">
      <c r="A89" s="85" t="s">
        <v>99</v>
      </c>
      <c r="B89" s="113" t="s">
        <v>100</v>
      </c>
      <c r="C89" s="47" t="s">
        <v>23</v>
      </c>
      <c r="D89" s="48" t="n">
        <v>3</v>
      </c>
      <c r="E89" s="54" t="n">
        <v>0</v>
      </c>
      <c r="F89" s="43" t="n">
        <f aca="false">PRODUCT(D89:E89)</f>
        <v>0</v>
      </c>
      <c r="G89" s="49" t="s">
        <v>18</v>
      </c>
    </row>
    <row r="90" s="51" customFormat="true" ht="18.75" hidden="false" customHeight="true" outlineLevel="0" collapsed="false">
      <c r="A90" s="52"/>
      <c r="B90" s="89" t="s">
        <v>101</v>
      </c>
      <c r="C90" s="55"/>
      <c r="D90" s="56"/>
      <c r="E90" s="57"/>
      <c r="F90" s="58"/>
      <c r="G90" s="49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8.75" hidden="false" customHeight="true" outlineLevel="0" collapsed="false">
      <c r="A91" s="52" t="s">
        <v>26</v>
      </c>
      <c r="B91" s="61"/>
      <c r="C91" s="55"/>
      <c r="D91" s="56"/>
      <c r="E91" s="57"/>
      <c r="F91" s="58"/>
      <c r="G91" s="49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114" customFormat="true" ht="18.75" hidden="false" customHeight="true" outlineLevel="0" collapsed="false">
      <c r="A92" s="85" t="s">
        <v>102</v>
      </c>
      <c r="B92" s="62" t="s">
        <v>103</v>
      </c>
      <c r="C92" s="47" t="s">
        <v>23</v>
      </c>
      <c r="D92" s="48" t="n">
        <v>2</v>
      </c>
      <c r="E92" s="54" t="n">
        <v>0</v>
      </c>
      <c r="F92" s="43" t="n">
        <f aca="false">PRODUCT(D92:E92)</f>
        <v>0</v>
      </c>
      <c r="G92" s="49" t="s">
        <v>18</v>
      </c>
    </row>
    <row r="93" s="51" customFormat="true" ht="18.75" hidden="false" customHeight="true" outlineLevel="0" collapsed="false">
      <c r="A93" s="45"/>
      <c r="B93" s="113" t="s">
        <v>104</v>
      </c>
      <c r="C93" s="47"/>
      <c r="D93" s="48"/>
      <c r="E93" s="69"/>
      <c r="F93" s="43"/>
      <c r="G93" s="49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8.75" hidden="false" customHeight="true" outlineLevel="0" collapsed="false">
      <c r="A94" s="52"/>
      <c r="B94" s="61" t="s">
        <v>105</v>
      </c>
      <c r="C94" s="55"/>
      <c r="D94" s="56"/>
      <c r="E94" s="57"/>
      <c r="F94" s="58"/>
      <c r="G94" s="49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114" customFormat="true" ht="18.75" hidden="false" customHeight="true" outlineLevel="0" collapsed="false">
      <c r="A95" s="52" t="s">
        <v>26</v>
      </c>
      <c r="B95" s="61"/>
      <c r="C95" s="115"/>
      <c r="D95" s="56"/>
      <c r="E95" s="110"/>
      <c r="F95" s="81"/>
      <c r="G95" s="116"/>
    </row>
    <row r="96" s="114" customFormat="true" ht="18.75" hidden="false" customHeight="true" outlineLevel="0" collapsed="false">
      <c r="A96" s="85" t="s">
        <v>106</v>
      </c>
      <c r="B96" s="113" t="s">
        <v>107</v>
      </c>
      <c r="C96" s="47" t="s">
        <v>23</v>
      </c>
      <c r="D96" s="48" t="n">
        <v>2</v>
      </c>
      <c r="E96" s="54" t="n">
        <v>0</v>
      </c>
      <c r="F96" s="43" t="n">
        <f aca="false">PRODUCT(D96:E96)</f>
        <v>0</v>
      </c>
      <c r="G96" s="49" t="s">
        <v>18</v>
      </c>
    </row>
    <row r="97" s="51" customFormat="true" ht="18.75" hidden="false" customHeight="true" outlineLevel="0" collapsed="false">
      <c r="A97" s="52"/>
      <c r="B97" s="89" t="s">
        <v>108</v>
      </c>
      <c r="C97" s="55"/>
      <c r="D97" s="56"/>
      <c r="E97" s="57"/>
      <c r="F97" s="58"/>
      <c r="G97" s="49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8.75" hidden="false" customHeight="true" outlineLevel="0" collapsed="false">
      <c r="A98" s="52" t="s">
        <v>26</v>
      </c>
      <c r="B98" s="61"/>
      <c r="C98" s="55"/>
      <c r="D98" s="56"/>
      <c r="E98" s="57"/>
      <c r="F98" s="58"/>
      <c r="G98" s="49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114" customFormat="true" ht="18.75" hidden="false" customHeight="true" outlineLevel="0" collapsed="false">
      <c r="A99" s="85" t="n">
        <v>29</v>
      </c>
      <c r="B99" s="62" t="s">
        <v>109</v>
      </c>
      <c r="C99" s="47" t="s">
        <v>23</v>
      </c>
      <c r="D99" s="48" t="n">
        <v>5</v>
      </c>
      <c r="E99" s="54" t="n">
        <v>0</v>
      </c>
      <c r="F99" s="43" t="n">
        <f aca="false">PRODUCT(D99:E99)</f>
        <v>0</v>
      </c>
      <c r="G99" s="49" t="s">
        <v>18</v>
      </c>
    </row>
    <row r="100" s="51" customFormat="true" ht="18.75" hidden="false" customHeight="true" outlineLevel="0" collapsed="false">
      <c r="A100" s="45"/>
      <c r="B100" s="113" t="s">
        <v>110</v>
      </c>
      <c r="C100" s="47"/>
      <c r="D100" s="48"/>
      <c r="E100" s="69"/>
      <c r="F100" s="43"/>
      <c r="G100" s="49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114" customFormat="true" ht="18.75" hidden="false" customHeight="true" outlineLevel="0" collapsed="false">
      <c r="A101" s="52" t="s">
        <v>26</v>
      </c>
      <c r="B101" s="61"/>
      <c r="C101" s="115"/>
      <c r="D101" s="56"/>
      <c r="E101" s="110"/>
      <c r="F101" s="81"/>
      <c r="G101" s="116"/>
    </row>
    <row r="102" s="51" customFormat="true" ht="18.75" hidden="false" customHeight="true" outlineLevel="0" collapsed="false">
      <c r="A102" s="74" t="n">
        <v>30</v>
      </c>
      <c r="B102" s="53" t="s">
        <v>111</v>
      </c>
      <c r="C102" s="117" t="s">
        <v>23</v>
      </c>
      <c r="D102" s="72" t="n">
        <v>6</v>
      </c>
      <c r="E102" s="54" t="n">
        <v>0</v>
      </c>
      <c r="F102" s="43" t="n">
        <f aca="false">PRODUCT(D102:E102)</f>
        <v>0</v>
      </c>
      <c r="G102" s="49" t="s">
        <v>18</v>
      </c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8.75" hidden="false" customHeight="true" outlineLevel="0" collapsed="false">
      <c r="A103" s="74"/>
      <c r="B103" s="112" t="s">
        <v>112</v>
      </c>
      <c r="C103" s="115"/>
      <c r="D103" s="56"/>
      <c r="E103" s="110"/>
      <c r="F103" s="81"/>
      <c r="G103" s="49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114" customFormat="true" ht="18.75" hidden="false" customHeight="true" outlineLevel="0" collapsed="false">
      <c r="A104" s="52"/>
      <c r="B104" s="111" t="s">
        <v>113</v>
      </c>
      <c r="C104" s="55"/>
      <c r="D104" s="56"/>
      <c r="E104" s="57"/>
      <c r="F104" s="58"/>
      <c r="G104" s="116"/>
    </row>
    <row r="105" s="114" customFormat="true" ht="18.75" hidden="false" customHeight="true" outlineLevel="0" collapsed="false">
      <c r="A105" s="52"/>
      <c r="B105" s="111" t="s">
        <v>114</v>
      </c>
      <c r="C105" s="55"/>
      <c r="D105" s="56"/>
      <c r="E105" s="57"/>
      <c r="F105" s="58"/>
      <c r="G105" s="116"/>
    </row>
    <row r="106" s="51" customFormat="true" ht="18.75" hidden="false" customHeight="true" outlineLevel="0" collapsed="false">
      <c r="A106" s="52" t="s">
        <v>26</v>
      </c>
      <c r="B106" s="89"/>
      <c r="C106" s="55"/>
      <c r="D106" s="76"/>
      <c r="E106" s="56"/>
      <c r="F106" s="90"/>
      <c r="G106" s="65"/>
    </row>
    <row r="107" s="60" customFormat="true" ht="18.75" hidden="false" customHeight="true" outlineLevel="0" collapsed="false">
      <c r="A107" s="85" t="s">
        <v>115</v>
      </c>
      <c r="B107" s="68" t="s">
        <v>116</v>
      </c>
      <c r="C107" s="69" t="s">
        <v>23</v>
      </c>
      <c r="D107" s="48" t="n">
        <v>1</v>
      </c>
      <c r="E107" s="54" t="n">
        <v>0</v>
      </c>
      <c r="F107" s="43" t="n">
        <f aca="false">PRODUCT(D107:E107)</f>
        <v>0</v>
      </c>
      <c r="G107" s="49" t="s">
        <v>18</v>
      </c>
    </row>
    <row r="108" s="60" customFormat="true" ht="18.75" hidden="false" customHeight="true" outlineLevel="0" collapsed="false">
      <c r="A108" s="85" t="s">
        <v>117</v>
      </c>
      <c r="B108" s="70" t="s">
        <v>118</v>
      </c>
      <c r="C108" s="69" t="s">
        <v>23</v>
      </c>
      <c r="D108" s="48" t="n">
        <v>1</v>
      </c>
      <c r="E108" s="54" t="n">
        <v>0</v>
      </c>
      <c r="F108" s="43" t="n">
        <f aca="false">PRODUCT(D108:E108)</f>
        <v>0</v>
      </c>
      <c r="G108" s="49" t="s">
        <v>18</v>
      </c>
    </row>
    <row r="109" s="114" customFormat="true" ht="18.75" hidden="false" customHeight="true" outlineLevel="0" collapsed="false">
      <c r="A109" s="52"/>
      <c r="B109" s="91" t="s">
        <v>119</v>
      </c>
      <c r="C109" s="55"/>
      <c r="D109" s="76"/>
      <c r="E109" s="56"/>
      <c r="F109" s="90"/>
      <c r="G109" s="116"/>
    </row>
    <row r="110" s="119" customFormat="true" ht="18.75" hidden="false" customHeight="true" outlineLevel="0" collapsed="false">
      <c r="A110" s="52" t="s">
        <v>26</v>
      </c>
      <c r="B110" s="66"/>
      <c r="C110" s="67"/>
      <c r="D110" s="57"/>
      <c r="E110" s="56"/>
      <c r="F110" s="90"/>
      <c r="G110" s="118"/>
    </row>
    <row r="111" s="119" customFormat="true" ht="18.75" hidden="false" customHeight="true" outlineLevel="0" collapsed="false">
      <c r="A111" s="52" t="n">
        <v>33</v>
      </c>
      <c r="B111" s="70" t="s">
        <v>120</v>
      </c>
      <c r="C111" s="69" t="s">
        <v>23</v>
      </c>
      <c r="D111" s="63" t="n">
        <v>1</v>
      </c>
      <c r="E111" s="54" t="n">
        <v>0</v>
      </c>
      <c r="F111" s="84" t="n">
        <f aca="false">PRODUCT(D111:E111)</f>
        <v>0</v>
      </c>
      <c r="G111" s="49" t="s">
        <v>18</v>
      </c>
    </row>
    <row r="112" s="119" customFormat="true" ht="31.5" hidden="false" customHeight="true" outlineLevel="0" collapsed="false">
      <c r="A112" s="85"/>
      <c r="B112" s="68" t="s">
        <v>121</v>
      </c>
      <c r="C112" s="67"/>
      <c r="D112" s="57"/>
      <c r="E112" s="56"/>
      <c r="F112" s="90"/>
      <c r="G112" s="118"/>
    </row>
    <row r="113" s="119" customFormat="true" ht="18.75" hidden="false" customHeight="true" outlineLevel="0" collapsed="false">
      <c r="A113" s="52"/>
      <c r="B113" s="66" t="s">
        <v>122</v>
      </c>
      <c r="C113" s="67"/>
      <c r="D113" s="57"/>
      <c r="E113" s="56"/>
      <c r="F113" s="90"/>
      <c r="G113" s="118"/>
    </row>
    <row r="114" s="119" customFormat="true" ht="18.75" hidden="false" customHeight="true" outlineLevel="0" collapsed="false">
      <c r="A114" s="52" t="n">
        <v>34</v>
      </c>
      <c r="B114" s="70" t="s">
        <v>123</v>
      </c>
      <c r="C114" s="69" t="s">
        <v>23</v>
      </c>
      <c r="D114" s="63" t="n">
        <v>1</v>
      </c>
      <c r="E114" s="54" t="n">
        <v>0</v>
      </c>
      <c r="F114" s="84" t="n">
        <f aca="false">PRODUCT(D114:E114)</f>
        <v>0</v>
      </c>
      <c r="G114" s="49" t="s">
        <v>18</v>
      </c>
    </row>
    <row r="115" s="119" customFormat="true" ht="18.75" hidden="false" customHeight="true" outlineLevel="0" collapsed="false">
      <c r="A115" s="85"/>
      <c r="B115" s="68" t="s">
        <v>124</v>
      </c>
      <c r="C115" s="67"/>
      <c r="D115" s="57"/>
      <c r="E115" s="56"/>
      <c r="F115" s="90"/>
      <c r="G115" s="118"/>
    </row>
    <row r="116" s="119" customFormat="true" ht="18.75" hidden="false" customHeight="true" outlineLevel="0" collapsed="false">
      <c r="A116" s="52"/>
      <c r="B116" s="66" t="s">
        <v>125</v>
      </c>
      <c r="C116" s="67"/>
      <c r="D116" s="57"/>
      <c r="E116" s="56"/>
      <c r="F116" s="90"/>
      <c r="G116" s="118"/>
    </row>
    <row r="117" s="119" customFormat="true" ht="18.75" hidden="false" customHeight="true" outlineLevel="0" collapsed="false">
      <c r="A117" s="52" t="n">
        <v>35</v>
      </c>
      <c r="B117" s="70" t="s">
        <v>126</v>
      </c>
      <c r="C117" s="69" t="s">
        <v>23</v>
      </c>
      <c r="D117" s="63" t="n">
        <v>2</v>
      </c>
      <c r="E117" s="54" t="n">
        <v>0</v>
      </c>
      <c r="F117" s="84" t="n">
        <f aca="false">PRODUCT(D117:E117)</f>
        <v>0</v>
      </c>
      <c r="G117" s="49" t="s">
        <v>18</v>
      </c>
    </row>
    <row r="118" s="119" customFormat="true" ht="18.75" hidden="false" customHeight="true" outlineLevel="0" collapsed="false">
      <c r="A118" s="85"/>
      <c r="B118" s="68" t="s">
        <v>124</v>
      </c>
      <c r="C118" s="67"/>
      <c r="D118" s="57"/>
      <c r="E118" s="56"/>
      <c r="F118" s="90"/>
      <c r="G118" s="118"/>
    </row>
    <row r="119" s="119" customFormat="true" ht="18.75" hidden="false" customHeight="true" outlineLevel="0" collapsed="false">
      <c r="A119" s="52"/>
      <c r="B119" s="66" t="s">
        <v>127</v>
      </c>
      <c r="C119" s="67"/>
      <c r="D119" s="57"/>
      <c r="E119" s="56"/>
      <c r="F119" s="90"/>
      <c r="G119" s="118"/>
    </row>
    <row r="120" s="119" customFormat="true" ht="18.75" hidden="false" customHeight="true" outlineLevel="0" collapsed="false">
      <c r="A120" s="52" t="n">
        <v>36</v>
      </c>
      <c r="B120" s="70" t="s">
        <v>128</v>
      </c>
      <c r="C120" s="69" t="s">
        <v>23</v>
      </c>
      <c r="D120" s="63" t="n">
        <v>3</v>
      </c>
      <c r="E120" s="54" t="n">
        <v>0</v>
      </c>
      <c r="F120" s="84" t="n">
        <f aca="false">PRODUCT(D120:E120)</f>
        <v>0</v>
      </c>
      <c r="G120" s="49" t="s">
        <v>18</v>
      </c>
    </row>
    <row r="121" s="119" customFormat="true" ht="18.75" hidden="false" customHeight="true" outlineLevel="0" collapsed="false">
      <c r="A121" s="85"/>
      <c r="B121" s="68" t="s">
        <v>124</v>
      </c>
      <c r="C121" s="67"/>
      <c r="D121" s="57"/>
      <c r="E121" s="56"/>
      <c r="F121" s="90"/>
      <c r="G121" s="118"/>
    </row>
    <row r="122" s="119" customFormat="true" ht="18.75" hidden="false" customHeight="true" outlineLevel="0" collapsed="false">
      <c r="A122" s="52"/>
      <c r="B122" s="66" t="s">
        <v>129</v>
      </c>
      <c r="C122" s="67"/>
      <c r="D122" s="57"/>
      <c r="E122" s="56"/>
      <c r="F122" s="90"/>
      <c r="G122" s="118"/>
    </row>
    <row r="123" s="114" customFormat="true" ht="18.75" hidden="false" customHeight="true" outlineLevel="0" collapsed="false">
      <c r="A123" s="52" t="s">
        <v>26</v>
      </c>
      <c r="B123" s="66"/>
      <c r="C123" s="67"/>
      <c r="D123" s="57"/>
      <c r="E123" s="56"/>
      <c r="F123" s="90"/>
      <c r="G123" s="116"/>
    </row>
    <row r="124" s="114" customFormat="true" ht="18.75" hidden="false" customHeight="true" outlineLevel="0" collapsed="false">
      <c r="A124" s="52" t="n">
        <v>37</v>
      </c>
      <c r="B124" s="70" t="s">
        <v>130</v>
      </c>
      <c r="C124" s="69" t="s">
        <v>23</v>
      </c>
      <c r="D124" s="63" t="n">
        <v>6</v>
      </c>
      <c r="E124" s="54" t="n">
        <v>0</v>
      </c>
      <c r="F124" s="84" t="n">
        <f aca="false">PRODUCT(D124:E124)</f>
        <v>0</v>
      </c>
      <c r="G124" s="49" t="s">
        <v>18</v>
      </c>
    </row>
    <row r="125" s="114" customFormat="true" ht="18.75" hidden="false" customHeight="true" outlineLevel="0" collapsed="false">
      <c r="A125" s="52"/>
      <c r="B125" s="68" t="s">
        <v>131</v>
      </c>
      <c r="C125" s="67"/>
      <c r="D125" s="57"/>
      <c r="E125" s="56"/>
      <c r="F125" s="90"/>
      <c r="G125" s="116"/>
    </row>
    <row r="126" s="114" customFormat="true" ht="18.75" hidden="false" customHeight="true" outlineLevel="0" collapsed="false">
      <c r="A126" s="52"/>
      <c r="B126" s="66" t="s">
        <v>132</v>
      </c>
      <c r="C126" s="67"/>
      <c r="D126" s="76"/>
      <c r="E126" s="56"/>
      <c r="F126" s="90"/>
      <c r="G126" s="116"/>
    </row>
    <row r="127" s="114" customFormat="true" ht="18.75" hidden="false" customHeight="true" outlineLevel="0" collapsed="false">
      <c r="A127" s="52" t="s">
        <v>26</v>
      </c>
      <c r="B127" s="66"/>
      <c r="C127" s="67"/>
      <c r="D127" s="57"/>
      <c r="E127" s="56"/>
      <c r="F127" s="90"/>
      <c r="G127" s="116"/>
    </row>
    <row r="128" s="114" customFormat="true" ht="18.75" hidden="false" customHeight="true" outlineLevel="0" collapsed="false">
      <c r="A128" s="52" t="n">
        <v>38</v>
      </c>
      <c r="B128" s="70" t="s">
        <v>133</v>
      </c>
      <c r="C128" s="69" t="s">
        <v>23</v>
      </c>
      <c r="D128" s="63" t="n">
        <v>1</v>
      </c>
      <c r="E128" s="54" t="n">
        <v>0</v>
      </c>
      <c r="F128" s="84" t="n">
        <f aca="false">PRODUCT(D128:E128)</f>
        <v>0</v>
      </c>
      <c r="G128" s="49" t="s">
        <v>18</v>
      </c>
    </row>
    <row r="129" s="114" customFormat="true" ht="18.75" hidden="false" customHeight="true" outlineLevel="0" collapsed="false">
      <c r="A129" s="52"/>
      <c r="B129" s="68" t="s">
        <v>131</v>
      </c>
      <c r="C129" s="67"/>
      <c r="D129" s="57"/>
      <c r="E129" s="56"/>
      <c r="F129" s="90"/>
      <c r="G129" s="116"/>
    </row>
    <row r="130" s="114" customFormat="true" ht="18.75" hidden="false" customHeight="true" outlineLevel="0" collapsed="false">
      <c r="A130" s="52"/>
      <c r="B130" s="66" t="s">
        <v>134</v>
      </c>
      <c r="C130" s="67"/>
      <c r="D130" s="76"/>
      <c r="E130" s="56"/>
      <c r="F130" s="90"/>
      <c r="G130" s="116"/>
    </row>
    <row r="131" s="114" customFormat="true" ht="24" hidden="false" customHeight="true" outlineLevel="0" collapsed="false">
      <c r="A131" s="52" t="s">
        <v>26</v>
      </c>
      <c r="B131" s="91"/>
      <c r="C131" s="55"/>
      <c r="D131" s="76"/>
      <c r="E131" s="56"/>
      <c r="F131" s="90"/>
      <c r="G131" s="116"/>
    </row>
    <row r="132" s="103" customFormat="true" ht="18.75" hidden="false" customHeight="true" outlineLevel="0" collapsed="false">
      <c r="A132" s="52" t="n">
        <v>39</v>
      </c>
      <c r="B132" s="120" t="s">
        <v>135</v>
      </c>
      <c r="C132" s="47" t="s">
        <v>23</v>
      </c>
      <c r="D132" s="79" t="n">
        <v>204</v>
      </c>
      <c r="E132" s="54" t="n">
        <v>0</v>
      </c>
      <c r="F132" s="84" t="n">
        <f aca="false">PRODUCT(D132:E132)</f>
        <v>0</v>
      </c>
      <c r="G132" s="49" t="s">
        <v>18</v>
      </c>
    </row>
    <row r="133" s="123" customFormat="true" ht="18.75" hidden="false" customHeight="true" outlineLevel="0" collapsed="false">
      <c r="A133" s="52"/>
      <c r="B133" s="89" t="s">
        <v>136</v>
      </c>
      <c r="C133" s="47"/>
      <c r="D133" s="79"/>
      <c r="E133" s="48"/>
      <c r="F133" s="84"/>
      <c r="G133" s="121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</row>
    <row r="134" s="123" customFormat="true" ht="18.75" hidden="false" customHeight="true" outlineLevel="0" collapsed="false">
      <c r="A134" s="52"/>
      <c r="B134" s="89" t="s">
        <v>137</v>
      </c>
      <c r="C134" s="47"/>
      <c r="D134" s="79"/>
      <c r="E134" s="48"/>
      <c r="F134" s="84"/>
      <c r="G134" s="121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</row>
    <row r="135" s="60" customFormat="true" ht="18.75" hidden="false" customHeight="true" outlineLevel="0" collapsed="false">
      <c r="A135" s="52" t="s">
        <v>26</v>
      </c>
      <c r="B135" s="89"/>
      <c r="C135" s="55"/>
      <c r="D135" s="76"/>
      <c r="E135" s="56"/>
      <c r="F135" s="90"/>
      <c r="G135" s="59"/>
    </row>
    <row r="136" s="60" customFormat="true" ht="18.75" hidden="false" customHeight="true" outlineLevel="0" collapsed="false">
      <c r="A136" s="52" t="n">
        <v>40</v>
      </c>
      <c r="B136" s="120" t="s">
        <v>138</v>
      </c>
      <c r="C136" s="47" t="s">
        <v>23</v>
      </c>
      <c r="D136" s="79" t="n">
        <v>28</v>
      </c>
      <c r="E136" s="54" t="n">
        <v>0</v>
      </c>
      <c r="F136" s="84" t="n">
        <f aca="false">PRODUCT(D136:E136)</f>
        <v>0</v>
      </c>
      <c r="G136" s="49" t="s">
        <v>18</v>
      </c>
    </row>
    <row r="137" s="60" customFormat="true" ht="18.75" hidden="false" customHeight="true" outlineLevel="0" collapsed="false">
      <c r="A137" s="52"/>
      <c r="B137" s="89" t="s">
        <v>139</v>
      </c>
      <c r="C137" s="47"/>
      <c r="D137" s="79"/>
      <c r="E137" s="48"/>
      <c r="F137" s="84"/>
      <c r="G137" s="59"/>
    </row>
    <row r="138" s="60" customFormat="true" ht="18.75" hidden="false" customHeight="true" outlineLevel="0" collapsed="false">
      <c r="A138" s="52" t="s">
        <v>26</v>
      </c>
      <c r="B138" s="91"/>
      <c r="C138" s="55"/>
      <c r="D138" s="76"/>
      <c r="E138" s="56"/>
      <c r="F138" s="90"/>
      <c r="G138" s="59"/>
    </row>
    <row r="139" s="123" customFormat="true" ht="18.75" hidden="false" customHeight="true" outlineLevel="0" collapsed="false">
      <c r="A139" s="52" t="n">
        <v>41</v>
      </c>
      <c r="B139" s="124" t="s">
        <v>140</v>
      </c>
      <c r="C139" s="47" t="s">
        <v>141</v>
      </c>
      <c r="D139" s="79" t="n">
        <v>45</v>
      </c>
      <c r="E139" s="54" t="n">
        <v>0</v>
      </c>
      <c r="F139" s="84" t="n">
        <f aca="false">PRODUCT(D139:E139)</f>
        <v>0</v>
      </c>
      <c r="G139" s="49" t="s">
        <v>18</v>
      </c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</row>
    <row r="140" s="114" customFormat="true" ht="18.75" hidden="false" customHeight="true" outlineLevel="0" collapsed="false">
      <c r="A140" s="52" t="n">
        <v>42</v>
      </c>
      <c r="B140" s="124" t="s">
        <v>142</v>
      </c>
      <c r="C140" s="47" t="s">
        <v>141</v>
      </c>
      <c r="D140" s="79" t="n">
        <v>28</v>
      </c>
      <c r="E140" s="54" t="n">
        <v>0</v>
      </c>
      <c r="F140" s="84" t="n">
        <f aca="false">PRODUCT(D140:E140)</f>
        <v>0</v>
      </c>
      <c r="G140" s="49" t="s">
        <v>18</v>
      </c>
    </row>
    <row r="141" s="114" customFormat="true" ht="18.75" hidden="false" customHeight="true" outlineLevel="0" collapsed="false">
      <c r="A141" s="52" t="n">
        <v>43</v>
      </c>
      <c r="B141" s="124" t="s">
        <v>143</v>
      </c>
      <c r="C141" s="47" t="s">
        <v>141</v>
      </c>
      <c r="D141" s="79" t="n">
        <v>6</v>
      </c>
      <c r="E141" s="54" t="n">
        <v>0</v>
      </c>
      <c r="F141" s="84" t="n">
        <f aca="false">PRODUCT(D141:E141)</f>
        <v>0</v>
      </c>
      <c r="G141" s="49" t="s">
        <v>18</v>
      </c>
    </row>
    <row r="142" s="114" customFormat="true" ht="18.75" hidden="false" customHeight="true" outlineLevel="0" collapsed="false">
      <c r="A142" s="52"/>
      <c r="B142" s="91" t="s">
        <v>144</v>
      </c>
      <c r="C142" s="109"/>
      <c r="D142" s="108"/>
      <c r="E142" s="110"/>
      <c r="F142" s="90"/>
      <c r="G142" s="116"/>
    </row>
    <row r="143" s="114" customFormat="true" ht="24" hidden="false" customHeight="true" outlineLevel="0" collapsed="false">
      <c r="A143" s="52" t="n">
        <v>44</v>
      </c>
      <c r="B143" s="124" t="s">
        <v>145</v>
      </c>
      <c r="C143" s="47" t="s">
        <v>146</v>
      </c>
      <c r="D143" s="79" t="n">
        <v>1</v>
      </c>
      <c r="E143" s="54" t="n">
        <v>0</v>
      </c>
      <c r="F143" s="84" t="n">
        <f aca="false">PRODUCT(D143:E143)</f>
        <v>0</v>
      </c>
      <c r="G143" s="49" t="s">
        <v>18</v>
      </c>
    </row>
    <row r="144" s="114" customFormat="true" ht="18.75" hidden="false" customHeight="true" outlineLevel="0" collapsed="false">
      <c r="A144" s="52"/>
      <c r="B144" s="124" t="s">
        <v>147</v>
      </c>
      <c r="C144" s="47"/>
      <c r="D144" s="79"/>
      <c r="E144" s="125"/>
      <c r="F144" s="84"/>
      <c r="G144" s="116"/>
    </row>
    <row r="145" s="114" customFormat="true" ht="18.75" hidden="false" customHeight="true" outlineLevel="0" collapsed="false">
      <c r="A145" s="52" t="n">
        <v>45</v>
      </c>
      <c r="B145" s="124" t="s">
        <v>148</v>
      </c>
      <c r="C145" s="47" t="s">
        <v>146</v>
      </c>
      <c r="D145" s="79" t="n">
        <v>1</v>
      </c>
      <c r="E145" s="54" t="n">
        <v>0</v>
      </c>
      <c r="F145" s="84" t="n">
        <f aca="false">PRODUCT(D145:E145)</f>
        <v>0</v>
      </c>
      <c r="G145" s="49" t="s">
        <v>18</v>
      </c>
    </row>
    <row r="146" s="114" customFormat="true" ht="21.75" hidden="false" customHeight="true" outlineLevel="0" collapsed="false">
      <c r="A146" s="52"/>
      <c r="B146" s="124" t="s">
        <v>149</v>
      </c>
      <c r="C146" s="47"/>
      <c r="D146" s="79"/>
      <c r="E146" s="125"/>
      <c r="F146" s="84"/>
      <c r="G146" s="116"/>
    </row>
    <row r="147" s="114" customFormat="true" ht="18.75" hidden="false" customHeight="true" outlineLevel="0" collapsed="false">
      <c r="A147" s="52"/>
      <c r="B147" s="126" t="s">
        <v>150</v>
      </c>
      <c r="C147" s="127" t="s">
        <v>151</v>
      </c>
      <c r="D147" s="128"/>
      <c r="E147" s="129"/>
      <c r="F147" s="130" t="n">
        <f aca="false">SUM(F11:F146)</f>
        <v>0</v>
      </c>
      <c r="G147" s="116"/>
    </row>
    <row r="148" s="11" customFormat="true" ht="18.75" hidden="false" customHeight="true" outlineLevel="0" collapsed="false">
      <c r="A148" s="52"/>
      <c r="B148" s="126"/>
      <c r="C148" s="127"/>
      <c r="D148" s="128"/>
      <c r="E148" s="129"/>
      <c r="F148" s="130"/>
      <c r="G148" s="131"/>
      <c r="H148" s="2"/>
      <c r="I148" s="2"/>
      <c r="J148" s="2"/>
      <c r="K148" s="2"/>
      <c r="L148" s="132"/>
      <c r="M148" s="132"/>
      <c r="N148" s="132"/>
      <c r="O148" s="132"/>
      <c r="P148" s="132"/>
      <c r="Q148" s="132"/>
      <c r="R148" s="132"/>
      <c r="S148" s="132"/>
      <c r="T148" s="38"/>
      <c r="U148" s="38"/>
      <c r="V148" s="38"/>
      <c r="W148" s="38"/>
      <c r="X148" s="38"/>
      <c r="Y148" s="38"/>
      <c r="Z148" s="38"/>
      <c r="AA148" s="38"/>
      <c r="AB148" s="38"/>
    </row>
    <row r="149" s="11" customFormat="true" ht="18.75" hidden="false" customHeight="true" outlineLevel="0" collapsed="false">
      <c r="A149" s="85"/>
      <c r="B149" s="133" t="s">
        <v>152</v>
      </c>
      <c r="C149" s="47"/>
      <c r="D149" s="79"/>
      <c r="E149" s="125"/>
      <c r="F149" s="84"/>
      <c r="G149" s="131"/>
      <c r="H149" s="2"/>
      <c r="I149" s="2"/>
      <c r="J149" s="2"/>
      <c r="K149" s="2"/>
      <c r="L149" s="132"/>
      <c r="M149" s="132"/>
      <c r="N149" s="132"/>
      <c r="O149" s="132"/>
      <c r="P149" s="132"/>
      <c r="Q149" s="132"/>
      <c r="R149" s="132"/>
      <c r="S149" s="132"/>
      <c r="T149" s="38"/>
      <c r="U149" s="38"/>
      <c r="V149" s="38"/>
      <c r="W149" s="38"/>
      <c r="X149" s="38"/>
      <c r="Y149" s="38"/>
      <c r="Z149" s="38"/>
      <c r="AA149" s="38"/>
      <c r="AB149" s="38"/>
    </row>
    <row r="150" s="11" customFormat="true" ht="18.75" hidden="false" customHeight="true" outlineLevel="0" collapsed="false">
      <c r="A150" s="52"/>
      <c r="B150" s="120"/>
      <c r="C150" s="105"/>
      <c r="D150" s="134"/>
      <c r="E150" s="48"/>
      <c r="F150" s="84"/>
      <c r="G150" s="131"/>
      <c r="H150" s="2"/>
      <c r="I150" s="2"/>
      <c r="J150" s="2"/>
      <c r="K150" s="2"/>
      <c r="L150" s="132"/>
      <c r="M150" s="132"/>
      <c r="N150" s="132"/>
      <c r="O150" s="132"/>
      <c r="P150" s="132"/>
      <c r="Q150" s="132"/>
      <c r="R150" s="132"/>
      <c r="S150" s="132"/>
      <c r="T150" s="38"/>
      <c r="U150" s="38"/>
      <c r="V150" s="38"/>
      <c r="W150" s="38"/>
      <c r="X150" s="38"/>
      <c r="Y150" s="38"/>
      <c r="Z150" s="38"/>
      <c r="AA150" s="38"/>
      <c r="AB150" s="38"/>
    </row>
    <row r="151" s="11" customFormat="true" ht="18.75" hidden="false" customHeight="true" outlineLevel="0" collapsed="false">
      <c r="A151" s="52" t="s">
        <v>21</v>
      </c>
      <c r="B151" s="124" t="s">
        <v>153</v>
      </c>
      <c r="C151" s="117" t="s">
        <v>154</v>
      </c>
      <c r="D151" s="79" t="n">
        <v>79</v>
      </c>
      <c r="E151" s="54" t="n">
        <v>0</v>
      </c>
      <c r="F151" s="84" t="n">
        <f aca="false">PRODUCT(D151:E151)</f>
        <v>0</v>
      </c>
      <c r="G151" s="49" t="s">
        <v>18</v>
      </c>
      <c r="H151" s="2"/>
      <c r="I151" s="2"/>
      <c r="J151" s="2"/>
      <c r="K151" s="2"/>
      <c r="L151" s="132"/>
      <c r="M151" s="132"/>
      <c r="N151" s="132"/>
      <c r="O151" s="132"/>
      <c r="P151" s="132"/>
      <c r="Q151" s="132"/>
      <c r="R151" s="132"/>
      <c r="S151" s="132"/>
      <c r="T151" s="38"/>
      <c r="U151" s="38"/>
      <c r="V151" s="38"/>
      <c r="W151" s="38"/>
      <c r="X151" s="38"/>
      <c r="Y151" s="38"/>
      <c r="Z151" s="38"/>
      <c r="AA151" s="38"/>
      <c r="AB151" s="38"/>
    </row>
    <row r="152" s="11" customFormat="true" ht="18.75" hidden="false" customHeight="true" outlineLevel="0" collapsed="false">
      <c r="A152" s="52" t="s">
        <v>27</v>
      </c>
      <c r="B152" s="124" t="s">
        <v>155</v>
      </c>
      <c r="C152" s="117" t="s">
        <v>154</v>
      </c>
      <c r="D152" s="79" t="n">
        <v>68</v>
      </c>
      <c r="E152" s="54" t="n">
        <v>0</v>
      </c>
      <c r="F152" s="84" t="n">
        <f aca="false">PRODUCT(D152:E152)</f>
        <v>0</v>
      </c>
      <c r="G152" s="49" t="s">
        <v>18</v>
      </c>
      <c r="H152" s="2"/>
      <c r="I152" s="2"/>
      <c r="J152" s="2"/>
      <c r="K152" s="2"/>
      <c r="L152" s="132"/>
      <c r="M152" s="132"/>
      <c r="N152" s="132"/>
      <c r="O152" s="132"/>
      <c r="P152" s="132"/>
      <c r="Q152" s="132"/>
      <c r="R152" s="132"/>
      <c r="S152" s="132"/>
      <c r="T152" s="38"/>
      <c r="U152" s="38"/>
      <c r="V152" s="38"/>
      <c r="W152" s="38"/>
      <c r="X152" s="38"/>
      <c r="Y152" s="38"/>
      <c r="Z152" s="38"/>
      <c r="AA152" s="38"/>
      <c r="AB152" s="38"/>
    </row>
    <row r="153" s="11" customFormat="true" ht="18.75" hidden="false" customHeight="true" outlineLevel="0" collapsed="false">
      <c r="A153" s="52" t="s">
        <v>32</v>
      </c>
      <c r="B153" s="124" t="s">
        <v>156</v>
      </c>
      <c r="C153" s="117" t="s">
        <v>154</v>
      </c>
      <c r="D153" s="79" t="n">
        <v>113</v>
      </c>
      <c r="E153" s="54" t="n">
        <v>0</v>
      </c>
      <c r="F153" s="84" t="n">
        <f aca="false">PRODUCT(D153:E153)</f>
        <v>0</v>
      </c>
      <c r="G153" s="49" t="s">
        <v>18</v>
      </c>
      <c r="H153" s="2"/>
      <c r="I153" s="2"/>
      <c r="J153" s="2"/>
      <c r="K153" s="2"/>
      <c r="L153" s="132"/>
      <c r="M153" s="132"/>
      <c r="N153" s="132"/>
      <c r="O153" s="132"/>
      <c r="P153" s="132"/>
      <c r="Q153" s="132"/>
      <c r="R153" s="132"/>
      <c r="S153" s="132"/>
      <c r="T153" s="38"/>
      <c r="U153" s="38"/>
      <c r="V153" s="38"/>
      <c r="W153" s="38"/>
      <c r="X153" s="38"/>
      <c r="Y153" s="38"/>
      <c r="Z153" s="38"/>
      <c r="AA153" s="38"/>
      <c r="AB153" s="38"/>
    </row>
    <row r="154" s="11" customFormat="true" ht="18.75" hidden="false" customHeight="true" outlineLevel="0" collapsed="false">
      <c r="A154" s="52" t="s">
        <v>36</v>
      </c>
      <c r="B154" s="124" t="s">
        <v>157</v>
      </c>
      <c r="C154" s="117" t="s">
        <v>154</v>
      </c>
      <c r="D154" s="79" t="n">
        <v>8</v>
      </c>
      <c r="E154" s="54" t="n">
        <v>0</v>
      </c>
      <c r="F154" s="84" t="n">
        <f aca="false">PRODUCT(D154:E154)</f>
        <v>0</v>
      </c>
      <c r="G154" s="49" t="s">
        <v>18</v>
      </c>
      <c r="H154" s="2"/>
      <c r="I154" s="2"/>
      <c r="J154" s="2"/>
      <c r="K154" s="2"/>
      <c r="L154" s="132"/>
      <c r="M154" s="132"/>
      <c r="N154" s="132"/>
      <c r="O154" s="132"/>
      <c r="P154" s="132"/>
      <c r="Q154" s="132"/>
      <c r="R154" s="132"/>
      <c r="S154" s="132"/>
      <c r="T154" s="38"/>
      <c r="U154" s="38"/>
      <c r="V154" s="38"/>
      <c r="W154" s="38"/>
      <c r="X154" s="38"/>
      <c r="Y154" s="38"/>
      <c r="Z154" s="38"/>
      <c r="AA154" s="38"/>
      <c r="AB154" s="38"/>
    </row>
    <row r="155" s="11" customFormat="true" ht="27" hidden="false" customHeight="true" outlineLevel="0" collapsed="false">
      <c r="A155" s="52" t="s">
        <v>40</v>
      </c>
      <c r="B155" s="135" t="s">
        <v>158</v>
      </c>
      <c r="C155" s="117" t="s">
        <v>146</v>
      </c>
      <c r="D155" s="79" t="n">
        <v>58</v>
      </c>
      <c r="E155" s="54" t="n">
        <v>0</v>
      </c>
      <c r="F155" s="84" t="n">
        <f aca="false">PRODUCT(D155:E155)</f>
        <v>0</v>
      </c>
      <c r="G155" s="49" t="s">
        <v>18</v>
      </c>
      <c r="H155" s="2"/>
      <c r="I155" s="2"/>
      <c r="J155" s="2"/>
      <c r="K155" s="2"/>
      <c r="L155" s="132"/>
      <c r="M155" s="132"/>
      <c r="N155" s="132"/>
      <c r="O155" s="132"/>
      <c r="P155" s="132"/>
      <c r="Q155" s="132"/>
      <c r="R155" s="132"/>
      <c r="S155" s="132"/>
      <c r="T155" s="38"/>
      <c r="U155" s="38"/>
      <c r="V155" s="38"/>
      <c r="W155" s="38"/>
      <c r="X155" s="38"/>
      <c r="Y155" s="38"/>
      <c r="Z155" s="38"/>
      <c r="AA155" s="38"/>
      <c r="AB155" s="38"/>
    </row>
    <row r="156" s="11" customFormat="true" ht="18.75" hidden="false" customHeight="true" outlineLevel="0" collapsed="false">
      <c r="A156" s="52" t="s">
        <v>46</v>
      </c>
      <c r="B156" s="124" t="s">
        <v>159</v>
      </c>
      <c r="C156" s="117" t="s">
        <v>154</v>
      </c>
      <c r="D156" s="79" t="n">
        <v>85</v>
      </c>
      <c r="E156" s="54" t="n">
        <v>0</v>
      </c>
      <c r="F156" s="84" t="n">
        <f aca="false">PRODUCT(D156:E156)</f>
        <v>0</v>
      </c>
      <c r="G156" s="49" t="s">
        <v>18</v>
      </c>
      <c r="H156" s="2"/>
      <c r="I156" s="2"/>
      <c r="J156" s="2"/>
      <c r="K156" s="2"/>
      <c r="L156" s="132"/>
      <c r="M156" s="132"/>
      <c r="N156" s="132"/>
      <c r="O156" s="132"/>
      <c r="P156" s="132"/>
      <c r="Q156" s="132"/>
      <c r="R156" s="132"/>
      <c r="S156" s="132"/>
      <c r="T156" s="38"/>
      <c r="U156" s="38"/>
      <c r="V156" s="38"/>
      <c r="W156" s="38"/>
      <c r="X156" s="38"/>
      <c r="Y156" s="38"/>
      <c r="Z156" s="38"/>
      <c r="AA156" s="38"/>
      <c r="AB156" s="38"/>
    </row>
    <row r="157" s="11" customFormat="true" ht="18.75" hidden="false" customHeight="true" outlineLevel="0" collapsed="false">
      <c r="A157" s="52" t="s">
        <v>50</v>
      </c>
      <c r="B157" s="124" t="s">
        <v>160</v>
      </c>
      <c r="C157" s="117" t="s">
        <v>154</v>
      </c>
      <c r="D157" s="79" t="n">
        <v>78</v>
      </c>
      <c r="E157" s="54" t="n">
        <v>0</v>
      </c>
      <c r="F157" s="84" t="n">
        <f aca="false">PRODUCT(D157:E157)</f>
        <v>0</v>
      </c>
      <c r="G157" s="49" t="s">
        <v>18</v>
      </c>
      <c r="H157" s="2"/>
      <c r="I157" s="2"/>
      <c r="J157" s="2"/>
      <c r="K157" s="2"/>
      <c r="L157" s="132"/>
      <c r="M157" s="132"/>
      <c r="N157" s="132"/>
      <c r="O157" s="132"/>
      <c r="P157" s="132"/>
      <c r="Q157" s="132"/>
      <c r="R157" s="132"/>
      <c r="S157" s="132"/>
      <c r="T157" s="38"/>
      <c r="U157" s="38"/>
      <c r="V157" s="38"/>
      <c r="W157" s="38"/>
      <c r="X157" s="38"/>
      <c r="Y157" s="38"/>
      <c r="Z157" s="38"/>
      <c r="AA157" s="38"/>
      <c r="AB157" s="38"/>
    </row>
    <row r="158" s="11" customFormat="true" ht="18.75" hidden="false" customHeight="true" outlineLevel="0" collapsed="false">
      <c r="A158" s="52" t="s">
        <v>161</v>
      </c>
      <c r="B158" s="124" t="s">
        <v>162</v>
      </c>
      <c r="C158" s="117" t="s">
        <v>154</v>
      </c>
      <c r="D158" s="79" t="n">
        <v>89</v>
      </c>
      <c r="E158" s="54" t="n">
        <v>0</v>
      </c>
      <c r="F158" s="84" t="n">
        <f aca="false">PRODUCT(D158:E158)</f>
        <v>0</v>
      </c>
      <c r="G158" s="49" t="s">
        <v>18</v>
      </c>
      <c r="H158" s="2"/>
      <c r="I158" s="2"/>
      <c r="J158" s="2"/>
      <c r="K158" s="2"/>
      <c r="L158" s="132"/>
      <c r="M158" s="132"/>
      <c r="N158" s="132"/>
      <c r="O158" s="132"/>
      <c r="P158" s="132"/>
      <c r="Q158" s="132"/>
      <c r="R158" s="132"/>
      <c r="S158" s="132"/>
      <c r="T158" s="38"/>
      <c r="U158" s="38"/>
      <c r="V158" s="38"/>
      <c r="W158" s="38"/>
      <c r="X158" s="38"/>
      <c r="Y158" s="38"/>
      <c r="Z158" s="38"/>
      <c r="AA158" s="38"/>
      <c r="AB158" s="38"/>
    </row>
    <row r="159" s="11" customFormat="true" ht="18.75" hidden="false" customHeight="true" outlineLevel="0" collapsed="false">
      <c r="A159" s="52" t="s">
        <v>163</v>
      </c>
      <c r="B159" s="124" t="s">
        <v>164</v>
      </c>
      <c r="C159" s="117" t="s">
        <v>154</v>
      </c>
      <c r="D159" s="79" t="n">
        <v>19</v>
      </c>
      <c r="E159" s="54" t="n">
        <v>0</v>
      </c>
      <c r="F159" s="84" t="n">
        <f aca="false">PRODUCT(D159:E159)</f>
        <v>0</v>
      </c>
      <c r="G159" s="49" t="s">
        <v>18</v>
      </c>
      <c r="H159" s="2"/>
      <c r="I159" s="50"/>
      <c r="J159" s="2"/>
      <c r="K159" s="2"/>
      <c r="L159" s="132"/>
      <c r="M159" s="132"/>
      <c r="N159" s="132"/>
      <c r="O159" s="132"/>
      <c r="P159" s="132"/>
      <c r="Q159" s="132"/>
      <c r="R159" s="132"/>
      <c r="S159" s="132"/>
      <c r="T159" s="38"/>
      <c r="U159" s="38"/>
      <c r="V159" s="38"/>
      <c r="W159" s="38"/>
      <c r="X159" s="38"/>
      <c r="Y159" s="38"/>
      <c r="Z159" s="38"/>
      <c r="AA159" s="38"/>
      <c r="AB159" s="38"/>
    </row>
    <row r="160" s="11" customFormat="true" ht="18.75" hidden="false" customHeight="true" outlineLevel="0" collapsed="false">
      <c r="A160" s="52" t="s">
        <v>165</v>
      </c>
      <c r="B160" s="124" t="s">
        <v>166</v>
      </c>
      <c r="C160" s="117" t="s">
        <v>154</v>
      </c>
      <c r="D160" s="79" t="n">
        <v>45</v>
      </c>
      <c r="E160" s="54" t="n">
        <v>0</v>
      </c>
      <c r="F160" s="84" t="n">
        <f aca="false">PRODUCT(D160:E160)</f>
        <v>0</v>
      </c>
      <c r="G160" s="49" t="s">
        <v>18</v>
      </c>
      <c r="H160" s="2"/>
      <c r="I160" s="2"/>
      <c r="J160" s="2"/>
      <c r="K160" s="2"/>
      <c r="L160" s="132"/>
      <c r="M160" s="132"/>
      <c r="N160" s="132"/>
      <c r="O160" s="132"/>
      <c r="P160" s="132"/>
      <c r="Q160" s="132"/>
      <c r="R160" s="132"/>
      <c r="S160" s="132"/>
      <c r="T160" s="38"/>
      <c r="U160" s="38"/>
      <c r="V160" s="38"/>
      <c r="W160" s="38"/>
      <c r="X160" s="38"/>
      <c r="Y160" s="38"/>
      <c r="Z160" s="38"/>
      <c r="AA160" s="38"/>
      <c r="AB160" s="38"/>
    </row>
    <row r="161" s="11" customFormat="true" ht="18.75" hidden="false" customHeight="true" outlineLevel="0" collapsed="false">
      <c r="A161" s="52" t="n">
        <v>11</v>
      </c>
      <c r="B161" s="124" t="s">
        <v>167</v>
      </c>
      <c r="C161" s="117" t="s">
        <v>154</v>
      </c>
      <c r="D161" s="79" t="n">
        <f aca="false">13*9</f>
        <v>117</v>
      </c>
      <c r="E161" s="54" t="n">
        <v>0</v>
      </c>
      <c r="F161" s="84" t="n">
        <f aca="false">PRODUCT(D161:E161)</f>
        <v>0</v>
      </c>
      <c r="G161" s="49" t="s">
        <v>18</v>
      </c>
      <c r="H161" s="2"/>
      <c r="I161" s="2"/>
      <c r="J161" s="2"/>
      <c r="K161" s="2"/>
      <c r="L161" s="132"/>
      <c r="M161" s="132"/>
      <c r="N161" s="132"/>
      <c r="O161" s="132"/>
      <c r="P161" s="132"/>
      <c r="Q161" s="132"/>
      <c r="R161" s="132"/>
      <c r="S161" s="132"/>
      <c r="T161" s="38"/>
      <c r="U161" s="38"/>
      <c r="V161" s="38"/>
      <c r="W161" s="38"/>
      <c r="X161" s="38"/>
      <c r="Y161" s="38"/>
      <c r="Z161" s="38"/>
      <c r="AA161" s="38"/>
      <c r="AB161" s="38"/>
    </row>
    <row r="162" s="11" customFormat="true" ht="18.75" hidden="false" customHeight="true" outlineLevel="0" collapsed="false">
      <c r="A162" s="52" t="n">
        <v>12</v>
      </c>
      <c r="B162" s="124" t="s">
        <v>168</v>
      </c>
      <c r="C162" s="117" t="s">
        <v>169</v>
      </c>
      <c r="D162" s="79" t="n">
        <v>40</v>
      </c>
      <c r="E162" s="54" t="n">
        <v>0</v>
      </c>
      <c r="F162" s="84" t="n">
        <f aca="false">PRODUCT(D162:E162)</f>
        <v>0</v>
      </c>
      <c r="G162" s="49" t="s">
        <v>18</v>
      </c>
      <c r="H162" s="2"/>
      <c r="I162" s="2"/>
      <c r="J162" s="2"/>
      <c r="K162" s="2"/>
      <c r="L162" s="132"/>
      <c r="M162" s="132"/>
      <c r="N162" s="132"/>
      <c r="O162" s="132"/>
      <c r="P162" s="132"/>
      <c r="Q162" s="132"/>
      <c r="R162" s="132"/>
      <c r="S162" s="132"/>
      <c r="T162" s="38"/>
      <c r="U162" s="38"/>
      <c r="V162" s="38"/>
      <c r="W162" s="38"/>
      <c r="X162" s="38"/>
      <c r="Y162" s="38"/>
      <c r="Z162" s="38"/>
      <c r="AA162" s="38"/>
      <c r="AB162" s="38"/>
    </row>
    <row r="163" s="114" customFormat="true" ht="18.75" hidden="false" customHeight="true" outlineLevel="0" collapsed="false">
      <c r="A163" s="52"/>
      <c r="B163" s="91" t="s">
        <v>170</v>
      </c>
      <c r="C163" s="109"/>
      <c r="D163" s="108"/>
      <c r="E163" s="110"/>
      <c r="F163" s="90"/>
      <c r="G163" s="136"/>
      <c r="H163" s="137"/>
      <c r="I163" s="137"/>
      <c r="J163" s="137"/>
      <c r="K163" s="137"/>
      <c r="L163" s="138"/>
      <c r="M163" s="138"/>
      <c r="N163" s="138"/>
      <c r="O163" s="138"/>
      <c r="P163" s="138"/>
      <c r="Q163" s="138"/>
      <c r="R163" s="138"/>
      <c r="S163" s="138"/>
      <c r="T163" s="139"/>
      <c r="U163" s="139"/>
      <c r="V163" s="139"/>
      <c r="W163" s="139"/>
      <c r="X163" s="139"/>
      <c r="Y163" s="139"/>
      <c r="Z163" s="139"/>
      <c r="AA163" s="139"/>
      <c r="AB163" s="139"/>
    </row>
    <row r="164" s="114" customFormat="true" ht="18.75" hidden="false" customHeight="true" outlineLevel="0" collapsed="false">
      <c r="A164" s="52" t="s">
        <v>26</v>
      </c>
      <c r="B164" s="91"/>
      <c r="C164" s="55"/>
      <c r="D164" s="76"/>
      <c r="E164" s="56"/>
      <c r="F164" s="90"/>
      <c r="G164" s="116"/>
    </row>
    <row r="165" s="11" customFormat="true" ht="18.75" hidden="false" customHeight="true" outlineLevel="0" collapsed="false">
      <c r="A165" s="74" t="n">
        <v>13</v>
      </c>
      <c r="B165" s="140" t="s">
        <v>171</v>
      </c>
      <c r="C165" s="117" t="s">
        <v>169</v>
      </c>
      <c r="D165" s="88" t="n">
        <f aca="false">D160+D158+D157+D156</f>
        <v>297</v>
      </c>
      <c r="E165" s="54" t="n">
        <v>0</v>
      </c>
      <c r="F165" s="141" t="n">
        <f aca="false">PRODUCT(D165:E165)</f>
        <v>0</v>
      </c>
      <c r="G165" s="49" t="s">
        <v>18</v>
      </c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s="11" customFormat="true" ht="18.75" hidden="false" customHeight="true" outlineLevel="0" collapsed="false">
      <c r="A166" s="74" t="n">
        <v>14</v>
      </c>
      <c r="B166" s="140" t="s">
        <v>172</v>
      </c>
      <c r="C166" s="117" t="s">
        <v>169</v>
      </c>
      <c r="D166" s="88" t="n">
        <f aca="false">D162+D161+D151</f>
        <v>236</v>
      </c>
      <c r="E166" s="54" t="n">
        <v>0</v>
      </c>
      <c r="F166" s="141" t="n">
        <f aca="false">PRODUCT(D166:E166)</f>
        <v>0</v>
      </c>
      <c r="G166" s="49" t="s">
        <v>18</v>
      </c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s="11" customFormat="true" ht="18.75" hidden="false" customHeight="true" outlineLevel="0" collapsed="false">
      <c r="A167" s="74" t="n">
        <v>15</v>
      </c>
      <c r="B167" s="140" t="s">
        <v>173</v>
      </c>
      <c r="C167" s="117" t="s">
        <v>169</v>
      </c>
      <c r="D167" s="88" t="n">
        <f aca="false">D152</f>
        <v>68</v>
      </c>
      <c r="E167" s="54" t="n">
        <v>0</v>
      </c>
      <c r="F167" s="141" t="n">
        <f aca="false">PRODUCT(D167:E167)</f>
        <v>0</v>
      </c>
      <c r="G167" s="49" t="s">
        <v>18</v>
      </c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s="11" customFormat="true" ht="18.75" hidden="false" customHeight="true" outlineLevel="0" collapsed="false">
      <c r="A168" s="74" t="s">
        <v>174</v>
      </c>
      <c r="B168" s="140" t="s">
        <v>175</v>
      </c>
      <c r="C168" s="117" t="s">
        <v>169</v>
      </c>
      <c r="D168" s="88" t="n">
        <f aca="false">D153</f>
        <v>113</v>
      </c>
      <c r="E168" s="54" t="n">
        <v>0</v>
      </c>
      <c r="F168" s="141" t="n">
        <f aca="false">PRODUCT(D168:E168)</f>
        <v>0</v>
      </c>
      <c r="G168" s="49" t="s">
        <v>18</v>
      </c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s="11" customFormat="true" ht="18.75" hidden="false" customHeight="true" outlineLevel="0" collapsed="false">
      <c r="A169" s="74" t="n">
        <v>17</v>
      </c>
      <c r="B169" s="140" t="s">
        <v>176</v>
      </c>
      <c r="C169" s="117" t="s">
        <v>169</v>
      </c>
      <c r="D169" s="88" t="n">
        <f aca="false">D154</f>
        <v>8</v>
      </c>
      <c r="E169" s="54" t="n">
        <v>0</v>
      </c>
      <c r="F169" s="141" t="n">
        <f aca="false">PRODUCT(D169:E169)</f>
        <v>0</v>
      </c>
      <c r="G169" s="49" t="s">
        <v>18</v>
      </c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</row>
    <row r="170" s="11" customFormat="true" ht="18.75" hidden="false" customHeight="true" outlineLevel="0" collapsed="false">
      <c r="A170" s="74"/>
      <c r="B170" s="91" t="s">
        <v>177</v>
      </c>
      <c r="C170" s="117"/>
      <c r="D170" s="88"/>
      <c r="E170" s="125"/>
      <c r="F170" s="141"/>
      <c r="G170" s="14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s="11" customFormat="true" ht="18.75" hidden="false" customHeight="true" outlineLevel="0" collapsed="false">
      <c r="A171" s="74" t="n">
        <v>18</v>
      </c>
      <c r="B171" s="140" t="s">
        <v>178</v>
      </c>
      <c r="C171" s="117" t="s">
        <v>169</v>
      </c>
      <c r="D171" s="88" t="n">
        <f aca="false">D161</f>
        <v>117</v>
      </c>
      <c r="E171" s="54" t="n">
        <v>0</v>
      </c>
      <c r="F171" s="141" t="n">
        <f aca="false">PRODUCT(D171:E171)</f>
        <v>0</v>
      </c>
      <c r="G171" s="49" t="s">
        <v>18</v>
      </c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</row>
    <row r="172" s="11" customFormat="true" ht="18.75" hidden="false" customHeight="true" outlineLevel="0" collapsed="false">
      <c r="A172" s="74"/>
      <c r="B172" s="91" t="s">
        <v>179</v>
      </c>
      <c r="C172" s="117"/>
      <c r="D172" s="88"/>
      <c r="E172" s="125"/>
      <c r="F172" s="141"/>
      <c r="G172" s="14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s="11" customFormat="true" ht="18.75" hidden="false" customHeight="true" outlineLevel="0" collapsed="false">
      <c r="A173" s="52" t="s">
        <v>26</v>
      </c>
      <c r="B173" s="140"/>
      <c r="C173" s="117"/>
      <c r="D173" s="88"/>
      <c r="E173" s="125"/>
      <c r="F173" s="141"/>
      <c r="G173" s="14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s="11" customFormat="true" ht="18.75" hidden="false" customHeight="true" outlineLevel="0" collapsed="false">
      <c r="A174" s="74" t="n">
        <v>19</v>
      </c>
      <c r="B174" s="86" t="s">
        <v>180</v>
      </c>
      <c r="C174" s="117" t="s">
        <v>141</v>
      </c>
      <c r="D174" s="88" t="n">
        <v>212</v>
      </c>
      <c r="E174" s="54" t="n">
        <v>0</v>
      </c>
      <c r="F174" s="84" t="n">
        <f aca="false">PRODUCT(D174:E174)</f>
        <v>0</v>
      </c>
      <c r="G174" s="49" t="s">
        <v>18</v>
      </c>
      <c r="H174" s="2"/>
      <c r="I174" s="143"/>
      <c r="J174" s="2"/>
      <c r="K174" s="2"/>
      <c r="L174" s="2"/>
      <c r="M174" s="2"/>
      <c r="N174" s="2"/>
      <c r="O174" s="2"/>
      <c r="P174" s="2"/>
      <c r="Q174" s="2"/>
      <c r="R174" s="2"/>
      <c r="S174" s="2"/>
    </row>
    <row r="175" s="114" customFormat="true" ht="18.75" hidden="false" customHeight="true" outlineLevel="0" collapsed="false">
      <c r="A175" s="74"/>
      <c r="B175" s="91" t="s">
        <v>181</v>
      </c>
      <c r="C175" s="115"/>
      <c r="D175" s="76"/>
      <c r="E175" s="110"/>
      <c r="F175" s="90"/>
      <c r="G175" s="136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</row>
    <row r="176" s="114" customFormat="true" ht="18.75" hidden="false" customHeight="true" outlineLevel="0" collapsed="false">
      <c r="A176" s="52" t="s">
        <v>26</v>
      </c>
      <c r="B176" s="91"/>
      <c r="C176" s="55"/>
      <c r="D176" s="76"/>
      <c r="E176" s="56"/>
      <c r="F176" s="90"/>
      <c r="G176" s="116"/>
    </row>
    <row r="177" s="114" customFormat="true" ht="18.75" hidden="false" customHeight="true" outlineLevel="0" collapsed="false">
      <c r="A177" s="74" t="n">
        <v>20</v>
      </c>
      <c r="B177" s="140" t="s">
        <v>182</v>
      </c>
      <c r="C177" s="117" t="s">
        <v>23</v>
      </c>
      <c r="D177" s="88" t="n">
        <v>4</v>
      </c>
      <c r="E177" s="54" t="n">
        <v>0</v>
      </c>
      <c r="F177" s="84" t="n">
        <f aca="false">PRODUCT(D177:E177)</f>
        <v>0</v>
      </c>
      <c r="G177" s="49" t="s">
        <v>18</v>
      </c>
    </row>
    <row r="178" s="114" customFormat="true" ht="18.75" hidden="false" customHeight="true" outlineLevel="0" collapsed="false">
      <c r="A178" s="74"/>
      <c r="B178" s="140" t="s">
        <v>183</v>
      </c>
      <c r="C178" s="115"/>
      <c r="D178" s="76"/>
      <c r="E178" s="110"/>
      <c r="F178" s="90"/>
      <c r="G178" s="116"/>
    </row>
    <row r="179" s="114" customFormat="true" ht="18.75" hidden="false" customHeight="true" outlineLevel="0" collapsed="false">
      <c r="A179" s="52"/>
      <c r="B179" s="91" t="s">
        <v>184</v>
      </c>
      <c r="C179" s="55"/>
      <c r="D179" s="76"/>
      <c r="E179" s="56"/>
      <c r="F179" s="90"/>
      <c r="G179" s="116"/>
    </row>
    <row r="180" s="114" customFormat="true" ht="18.75" hidden="false" customHeight="true" outlineLevel="0" collapsed="false">
      <c r="A180" s="52" t="s">
        <v>26</v>
      </c>
      <c r="B180" s="91"/>
      <c r="C180" s="55"/>
      <c r="D180" s="76"/>
      <c r="E180" s="56"/>
      <c r="F180" s="90"/>
      <c r="G180" s="116"/>
    </row>
    <row r="181" s="114" customFormat="true" ht="18.75" hidden="false" customHeight="true" outlineLevel="0" collapsed="false">
      <c r="A181" s="74" t="n">
        <v>21</v>
      </c>
      <c r="B181" s="144" t="s">
        <v>185</v>
      </c>
      <c r="C181" s="117" t="s">
        <v>23</v>
      </c>
      <c r="D181" s="88" t="n">
        <v>24</v>
      </c>
      <c r="E181" s="54" t="n">
        <v>0</v>
      </c>
      <c r="F181" s="84" t="n">
        <f aca="false">PRODUCT(D181:E181)</f>
        <v>0</v>
      </c>
      <c r="G181" s="49" t="s">
        <v>18</v>
      </c>
    </row>
    <row r="182" s="114" customFormat="true" ht="18.75" hidden="false" customHeight="true" outlineLevel="0" collapsed="false">
      <c r="A182" s="74"/>
      <c r="B182" s="91" t="s">
        <v>186</v>
      </c>
      <c r="C182" s="55"/>
      <c r="D182" s="76"/>
      <c r="E182" s="56"/>
      <c r="F182" s="90"/>
      <c r="G182" s="116"/>
    </row>
    <row r="183" s="114" customFormat="true" ht="18.75" hidden="false" customHeight="true" outlineLevel="0" collapsed="false">
      <c r="A183" s="52" t="s">
        <v>26</v>
      </c>
      <c r="B183" s="91"/>
      <c r="C183" s="55"/>
      <c r="D183" s="76"/>
      <c r="E183" s="56"/>
      <c r="F183" s="90"/>
      <c r="G183" s="116"/>
    </row>
    <row r="184" s="11" customFormat="true" ht="18.75" hidden="false" customHeight="true" outlineLevel="0" collapsed="false">
      <c r="A184" s="74" t="n">
        <v>22</v>
      </c>
      <c r="B184" s="140" t="s">
        <v>187</v>
      </c>
      <c r="C184" s="117" t="s">
        <v>23</v>
      </c>
      <c r="D184" s="88" t="n">
        <v>28</v>
      </c>
      <c r="E184" s="54" t="n">
        <v>0</v>
      </c>
      <c r="F184" s="84" t="n">
        <f aca="false">PRODUCT(D184:E184)</f>
        <v>0</v>
      </c>
      <c r="G184" s="49" t="s">
        <v>18</v>
      </c>
    </row>
    <row r="185" s="114" customFormat="true" ht="18.75" hidden="false" customHeight="true" outlineLevel="0" collapsed="false">
      <c r="A185" s="74"/>
      <c r="B185" s="91" t="s">
        <v>188</v>
      </c>
      <c r="C185" s="55"/>
      <c r="D185" s="76"/>
      <c r="E185" s="56"/>
      <c r="F185" s="90"/>
      <c r="G185" s="116"/>
    </row>
    <row r="186" s="114" customFormat="true" ht="18.75" hidden="false" customHeight="true" outlineLevel="0" collapsed="false">
      <c r="A186" s="52" t="s">
        <v>26</v>
      </c>
      <c r="B186" s="91"/>
      <c r="C186" s="55"/>
      <c r="D186" s="76"/>
      <c r="E186" s="56"/>
      <c r="F186" s="90"/>
      <c r="G186" s="116"/>
    </row>
    <row r="187" s="114" customFormat="true" ht="18.75" hidden="false" customHeight="true" outlineLevel="0" collapsed="false">
      <c r="A187" s="74" t="n">
        <v>23</v>
      </c>
      <c r="B187" s="140" t="s">
        <v>189</v>
      </c>
      <c r="C187" s="87" t="s">
        <v>141</v>
      </c>
      <c r="D187" s="88" t="n">
        <v>24</v>
      </c>
      <c r="E187" s="54" t="n">
        <v>0</v>
      </c>
      <c r="F187" s="141" t="n">
        <f aca="false">PRODUCT(D187:E187)</f>
        <v>0</v>
      </c>
      <c r="G187" s="49" t="s">
        <v>18</v>
      </c>
    </row>
    <row r="188" s="114" customFormat="true" ht="18.75" hidden="false" customHeight="true" outlineLevel="0" collapsed="false">
      <c r="A188" s="52"/>
      <c r="B188" s="91"/>
      <c r="C188" s="55"/>
      <c r="D188" s="76"/>
      <c r="E188" s="56"/>
      <c r="F188" s="90"/>
      <c r="G188" s="116"/>
    </row>
    <row r="189" s="114" customFormat="true" ht="18.75" hidden="false" customHeight="true" outlineLevel="0" collapsed="false">
      <c r="A189" s="74" t="n">
        <v>24</v>
      </c>
      <c r="B189" s="140" t="s">
        <v>190</v>
      </c>
      <c r="C189" s="117" t="s">
        <v>23</v>
      </c>
      <c r="D189" s="88" t="n">
        <v>17</v>
      </c>
      <c r="E189" s="54" t="n">
        <v>0</v>
      </c>
      <c r="F189" s="84" t="n">
        <f aca="false">PRODUCT(D189:E189)</f>
        <v>0</v>
      </c>
      <c r="G189" s="49" t="s">
        <v>18</v>
      </c>
    </row>
    <row r="190" s="114" customFormat="true" ht="18.75" hidden="false" customHeight="true" outlineLevel="0" collapsed="false">
      <c r="A190" s="74"/>
      <c r="B190" s="91" t="s">
        <v>191</v>
      </c>
      <c r="C190" s="55"/>
      <c r="D190" s="76"/>
      <c r="E190" s="56"/>
      <c r="F190" s="90"/>
      <c r="G190" s="116"/>
    </row>
    <row r="191" s="114" customFormat="true" ht="18.75" hidden="false" customHeight="true" outlineLevel="0" collapsed="false">
      <c r="A191" s="52" t="s">
        <v>26</v>
      </c>
      <c r="B191" s="91"/>
      <c r="C191" s="55"/>
      <c r="D191" s="76"/>
      <c r="E191" s="56"/>
      <c r="F191" s="90"/>
      <c r="G191" s="116"/>
    </row>
    <row r="192" s="11" customFormat="true" ht="18.75" hidden="false" customHeight="true" outlineLevel="0" collapsed="false">
      <c r="A192" s="74" t="n">
        <v>25</v>
      </c>
      <c r="B192" s="140" t="s">
        <v>192</v>
      </c>
      <c r="C192" s="117" t="s">
        <v>141</v>
      </c>
      <c r="D192" s="88" t="n">
        <v>10</v>
      </c>
      <c r="E192" s="54" t="n">
        <v>0</v>
      </c>
      <c r="F192" s="141" t="n">
        <f aca="false">PRODUCT(D192:E192)</f>
        <v>0</v>
      </c>
      <c r="G192" s="49" t="s">
        <v>18</v>
      </c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s="114" customFormat="true" ht="18.75" hidden="false" customHeight="true" outlineLevel="0" collapsed="false">
      <c r="A193" s="52"/>
      <c r="B193" s="91" t="s">
        <v>193</v>
      </c>
      <c r="C193" s="55"/>
      <c r="D193" s="76"/>
      <c r="E193" s="56"/>
      <c r="F193" s="90"/>
      <c r="G193" s="116"/>
    </row>
    <row r="194" s="114" customFormat="true" ht="18.75" hidden="false" customHeight="true" outlineLevel="0" collapsed="false">
      <c r="A194" s="52" t="s">
        <v>26</v>
      </c>
      <c r="B194" s="91"/>
      <c r="C194" s="55"/>
      <c r="D194" s="76"/>
      <c r="E194" s="56"/>
      <c r="F194" s="90"/>
      <c r="G194" s="116"/>
    </row>
    <row r="195" s="11" customFormat="true" ht="18.75" hidden="false" customHeight="true" outlineLevel="0" collapsed="false">
      <c r="A195" s="74" t="n">
        <v>26</v>
      </c>
      <c r="B195" s="140" t="s">
        <v>194</v>
      </c>
      <c r="C195" s="117" t="s">
        <v>141</v>
      </c>
      <c r="D195" s="88" t="n">
        <v>8</v>
      </c>
      <c r="E195" s="54" t="n">
        <v>0</v>
      </c>
      <c r="F195" s="141" t="n">
        <f aca="false">PRODUCT(D195:E195)</f>
        <v>0</v>
      </c>
      <c r="G195" s="49" t="s">
        <v>18</v>
      </c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s="114" customFormat="true" ht="18.75" hidden="false" customHeight="true" outlineLevel="0" collapsed="false">
      <c r="A196" s="52"/>
      <c r="B196" s="91" t="s">
        <v>195</v>
      </c>
      <c r="C196" s="55"/>
      <c r="D196" s="76"/>
      <c r="E196" s="56"/>
      <c r="F196" s="90"/>
      <c r="G196" s="116"/>
    </row>
    <row r="197" s="114" customFormat="true" ht="18.75" hidden="false" customHeight="true" outlineLevel="0" collapsed="false">
      <c r="A197" s="52"/>
      <c r="B197" s="91" t="s">
        <v>196</v>
      </c>
      <c r="C197" s="55"/>
      <c r="D197" s="76"/>
      <c r="E197" s="56"/>
      <c r="F197" s="90"/>
      <c r="G197" s="116"/>
    </row>
    <row r="198" s="114" customFormat="true" ht="18.75" hidden="false" customHeight="true" outlineLevel="0" collapsed="false">
      <c r="A198" s="52" t="s">
        <v>26</v>
      </c>
      <c r="B198" s="91"/>
      <c r="C198" s="55"/>
      <c r="D198" s="76"/>
      <c r="E198" s="56"/>
      <c r="F198" s="90"/>
      <c r="G198" s="116"/>
    </row>
    <row r="199" s="11" customFormat="true" ht="18.75" hidden="false" customHeight="true" outlineLevel="0" collapsed="false">
      <c r="A199" s="74" t="n">
        <v>27</v>
      </c>
      <c r="B199" s="140" t="s">
        <v>197</v>
      </c>
      <c r="C199" s="87" t="s">
        <v>141</v>
      </c>
      <c r="D199" s="79" t="n">
        <v>55</v>
      </c>
      <c r="E199" s="54" t="n">
        <v>0</v>
      </c>
      <c r="F199" s="84" t="n">
        <f aca="false">PRODUCT(D199:E199)</f>
        <v>0</v>
      </c>
      <c r="G199" s="49" t="s">
        <v>18</v>
      </c>
    </row>
    <row r="200" s="11" customFormat="true" ht="18.75" hidden="false" customHeight="true" outlineLevel="0" collapsed="false">
      <c r="A200" s="74"/>
      <c r="B200" s="140" t="s">
        <v>198</v>
      </c>
      <c r="C200" s="87"/>
      <c r="D200" s="88"/>
      <c r="E200" s="72"/>
      <c r="F200" s="84"/>
      <c r="G200" s="145"/>
    </row>
    <row r="201" s="114" customFormat="true" ht="18.75" hidden="false" customHeight="true" outlineLevel="0" collapsed="false">
      <c r="A201" s="52"/>
      <c r="B201" s="91" t="s">
        <v>199</v>
      </c>
      <c r="C201" s="109"/>
      <c r="D201" s="108"/>
      <c r="E201" s="110"/>
      <c r="F201" s="90"/>
      <c r="G201" s="116"/>
    </row>
    <row r="202" s="114" customFormat="true" ht="18.75" hidden="false" customHeight="true" outlineLevel="0" collapsed="false">
      <c r="A202" s="52" t="s">
        <v>26</v>
      </c>
      <c r="B202" s="91"/>
      <c r="C202" s="55"/>
      <c r="D202" s="76"/>
      <c r="E202" s="56"/>
      <c r="F202" s="90"/>
      <c r="G202" s="116"/>
    </row>
    <row r="203" s="11" customFormat="true" ht="18.75" hidden="false" customHeight="true" outlineLevel="0" collapsed="false">
      <c r="A203" s="74" t="n">
        <v>28</v>
      </c>
      <c r="B203" s="140" t="s">
        <v>200</v>
      </c>
      <c r="C203" s="87" t="s">
        <v>141</v>
      </c>
      <c r="D203" s="79" t="n">
        <v>13</v>
      </c>
      <c r="E203" s="54" t="n">
        <v>0</v>
      </c>
      <c r="F203" s="84" t="n">
        <f aca="false">PRODUCT(D203:E203)</f>
        <v>0</v>
      </c>
      <c r="G203" s="49" t="s">
        <v>18</v>
      </c>
    </row>
    <row r="204" s="11" customFormat="true" ht="18.75" hidden="false" customHeight="true" outlineLevel="0" collapsed="false">
      <c r="A204" s="74"/>
      <c r="B204" s="140" t="s">
        <v>198</v>
      </c>
      <c r="C204" s="87"/>
      <c r="D204" s="88"/>
      <c r="E204" s="72"/>
      <c r="F204" s="84"/>
      <c r="G204" s="145"/>
    </row>
    <row r="205" s="114" customFormat="true" ht="18.75" hidden="false" customHeight="true" outlineLevel="0" collapsed="false">
      <c r="A205" s="52"/>
      <c r="B205" s="91" t="s">
        <v>201</v>
      </c>
      <c r="C205" s="109"/>
      <c r="D205" s="108"/>
      <c r="E205" s="110"/>
      <c r="F205" s="90"/>
      <c r="G205" s="136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</row>
    <row r="206" s="114" customFormat="true" ht="18.75" hidden="false" customHeight="true" outlineLevel="0" collapsed="false">
      <c r="A206" s="52" t="s">
        <v>26</v>
      </c>
      <c r="B206" s="91"/>
      <c r="C206" s="55"/>
      <c r="D206" s="76"/>
      <c r="E206" s="56"/>
      <c r="F206" s="90"/>
      <c r="G206" s="116"/>
    </row>
    <row r="207" s="11" customFormat="true" ht="18.75" hidden="false" customHeight="true" outlineLevel="0" collapsed="false">
      <c r="A207" s="74" t="n">
        <v>29</v>
      </c>
      <c r="B207" s="140" t="s">
        <v>202</v>
      </c>
      <c r="C207" s="87" t="s">
        <v>23</v>
      </c>
      <c r="D207" s="79" t="n">
        <v>13</v>
      </c>
      <c r="E207" s="54" t="n">
        <v>0</v>
      </c>
      <c r="F207" s="84" t="n">
        <f aca="false">PRODUCT(D207:E207)</f>
        <v>0</v>
      </c>
      <c r="G207" s="49" t="s">
        <v>18</v>
      </c>
    </row>
    <row r="208" s="11" customFormat="true" ht="18.75" hidden="false" customHeight="true" outlineLevel="0" collapsed="false">
      <c r="A208" s="74" t="n">
        <v>30</v>
      </c>
      <c r="B208" s="86" t="s">
        <v>203</v>
      </c>
      <c r="C208" s="117" t="s">
        <v>169</v>
      </c>
      <c r="D208" s="88" t="n">
        <f aca="false">D162+D161+D160+D159+D158+D157+D156+D152+D151</f>
        <v>620</v>
      </c>
      <c r="E208" s="54" t="n">
        <v>0</v>
      </c>
      <c r="F208" s="141" t="n">
        <f aca="false">PRODUCT(D208:E208)</f>
        <v>0</v>
      </c>
      <c r="G208" s="49" t="s">
        <v>18</v>
      </c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</row>
    <row r="209" s="11" customFormat="true" ht="18.75" hidden="false" customHeight="true" outlineLevel="0" collapsed="false">
      <c r="A209" s="74" t="n">
        <v>31</v>
      </c>
      <c r="B209" s="86" t="s">
        <v>204</v>
      </c>
      <c r="C209" s="117" t="s">
        <v>169</v>
      </c>
      <c r="D209" s="88" t="n">
        <f aca="false">D153</f>
        <v>113</v>
      </c>
      <c r="E209" s="54" t="n">
        <v>0</v>
      </c>
      <c r="F209" s="141" t="n">
        <f aca="false">PRODUCT(D209:E209)</f>
        <v>0</v>
      </c>
      <c r="G209" s="49" t="s">
        <v>18</v>
      </c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</row>
    <row r="210" s="11" customFormat="true" ht="18.75" hidden="false" customHeight="true" outlineLevel="0" collapsed="false">
      <c r="A210" s="74"/>
      <c r="B210" s="91" t="s">
        <v>205</v>
      </c>
      <c r="C210" s="117"/>
      <c r="D210" s="88"/>
      <c r="E210" s="125"/>
      <c r="F210" s="141"/>
      <c r="G210" s="14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  <row r="211" s="11" customFormat="true" ht="18.75" hidden="false" customHeight="true" outlineLevel="0" collapsed="false">
      <c r="A211" s="74"/>
      <c r="B211" s="91"/>
      <c r="C211" s="117"/>
      <c r="D211" s="88"/>
      <c r="E211" s="125"/>
      <c r="F211" s="146"/>
      <c r="G211" s="14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</row>
    <row r="212" s="11" customFormat="true" ht="18.75" hidden="false" customHeight="true" outlineLevel="0" collapsed="false">
      <c r="A212" s="74" t="n">
        <v>32</v>
      </c>
      <c r="B212" s="147" t="s">
        <v>206</v>
      </c>
      <c r="C212" s="47" t="s">
        <v>146</v>
      </c>
      <c r="D212" s="79" t="n">
        <v>1</v>
      </c>
      <c r="E212" s="54" t="n">
        <v>0</v>
      </c>
      <c r="F212" s="141" t="n">
        <f aca="false">PRODUCT(D212:E212)</f>
        <v>0</v>
      </c>
      <c r="G212" s="49" t="s">
        <v>18</v>
      </c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</row>
    <row r="213" s="11" customFormat="true" ht="18.75" hidden="false" customHeight="true" outlineLevel="0" collapsed="false">
      <c r="A213" s="52"/>
      <c r="B213" s="124" t="s">
        <v>147</v>
      </c>
      <c r="C213" s="47"/>
      <c r="D213" s="79"/>
      <c r="E213" s="125"/>
      <c r="F213" s="84"/>
      <c r="G213" s="131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</row>
    <row r="214" s="11" customFormat="true" ht="18.75" hidden="false" customHeight="true" outlineLevel="0" collapsed="false">
      <c r="A214" s="52" t="n">
        <v>33</v>
      </c>
      <c r="B214" s="124" t="s">
        <v>148</v>
      </c>
      <c r="C214" s="47" t="s">
        <v>146</v>
      </c>
      <c r="D214" s="79" t="n">
        <v>1</v>
      </c>
      <c r="E214" s="54" t="n">
        <v>0</v>
      </c>
      <c r="F214" s="141" t="n">
        <f aca="false">PRODUCT(D214:E214)</f>
        <v>0</v>
      </c>
      <c r="G214" s="49" t="s">
        <v>18</v>
      </c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</row>
    <row r="215" s="11" customFormat="true" ht="18.75" hidden="false" customHeight="true" outlineLevel="0" collapsed="false">
      <c r="A215" s="52"/>
      <c r="B215" s="124" t="s">
        <v>149</v>
      </c>
      <c r="C215" s="47"/>
      <c r="D215" s="79"/>
      <c r="E215" s="125"/>
      <c r="F215" s="84"/>
      <c r="G215" s="131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</row>
    <row r="216" s="11" customFormat="true" ht="32.25" hidden="false" customHeight="true" outlineLevel="0" collapsed="false">
      <c r="A216" s="52" t="n">
        <v>34</v>
      </c>
      <c r="B216" s="135" t="s">
        <v>207</v>
      </c>
      <c r="C216" s="47" t="s">
        <v>146</v>
      </c>
      <c r="D216" s="79" t="n">
        <v>1</v>
      </c>
      <c r="E216" s="54" t="n">
        <v>0</v>
      </c>
      <c r="F216" s="141" t="n">
        <f aca="false">PRODUCT(D216:E216)</f>
        <v>0</v>
      </c>
      <c r="G216" s="49" t="s">
        <v>18</v>
      </c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</row>
    <row r="217" s="11" customFormat="true" ht="18.75" hidden="false" customHeight="true" outlineLevel="0" collapsed="false">
      <c r="A217" s="52"/>
      <c r="B217" s="124"/>
      <c r="C217" s="47"/>
      <c r="D217" s="79"/>
      <c r="E217" s="125"/>
      <c r="F217" s="84"/>
      <c r="G217" s="131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s="11" customFormat="true" ht="17.25" hidden="false" customHeight="true" outlineLevel="0" collapsed="false">
      <c r="A218" s="74"/>
      <c r="B218" s="148" t="s">
        <v>208</v>
      </c>
      <c r="C218" s="149" t="s">
        <v>151</v>
      </c>
      <c r="D218" s="79"/>
      <c r="E218" s="125"/>
      <c r="F218" s="130" t="n">
        <f aca="false">SUM(F150:F216)</f>
        <v>0</v>
      </c>
      <c r="G218" s="14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s="11" customFormat="true" ht="17.25" hidden="false" customHeight="true" outlineLevel="0" collapsed="false">
      <c r="A219" s="74"/>
      <c r="B219" s="148"/>
      <c r="C219" s="149"/>
      <c r="D219" s="79"/>
      <c r="E219" s="125"/>
      <c r="F219" s="130"/>
      <c r="G219" s="14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</row>
    <row r="220" s="11" customFormat="true" ht="17.25" hidden="false" customHeight="true" outlineLevel="0" collapsed="false">
      <c r="A220" s="150"/>
      <c r="B220" s="151"/>
      <c r="C220" s="152"/>
      <c r="D220" s="153"/>
      <c r="E220" s="154"/>
      <c r="F220" s="155"/>
      <c r="G220" s="14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s="11" customFormat="true" ht="17.25" hidden="false" customHeight="true" outlineLevel="0" collapsed="false">
      <c r="A221" s="74"/>
      <c r="B221" s="148"/>
      <c r="C221" s="149"/>
      <c r="D221" s="79"/>
      <c r="E221" s="125"/>
      <c r="F221" s="130"/>
      <c r="G221" s="14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s="11" customFormat="true" ht="18.75" hidden="false" customHeight="true" outlineLevel="0" collapsed="false">
      <c r="A222" s="156" t="s">
        <v>209</v>
      </c>
      <c r="B222" s="157" t="s">
        <v>210</v>
      </c>
      <c r="C222" s="117"/>
      <c r="D222" s="88"/>
      <c r="E222" s="125"/>
      <c r="F222" s="84"/>
      <c r="G222" s="131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s="11" customFormat="true" ht="18.75" hidden="false" customHeight="true" outlineLevel="0" collapsed="false">
      <c r="A223" s="158" t="s">
        <v>21</v>
      </c>
      <c r="B223" s="112" t="s">
        <v>211</v>
      </c>
      <c r="C223" s="105" t="s">
        <v>169</v>
      </c>
      <c r="D223" s="72" t="n">
        <v>38</v>
      </c>
      <c r="E223" s="54" t="n">
        <v>0</v>
      </c>
      <c r="F223" s="80" t="n">
        <f aca="false">PRODUCT(D223:E223)</f>
        <v>0</v>
      </c>
      <c r="G223" s="49" t="s">
        <v>18</v>
      </c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s="11" customFormat="true" ht="18.75" hidden="false" customHeight="true" outlineLevel="0" collapsed="false">
      <c r="A224" s="158"/>
      <c r="B224" s="112" t="s">
        <v>212</v>
      </c>
      <c r="C224" s="117"/>
      <c r="D224" s="72"/>
      <c r="E224" s="125"/>
      <c r="F224" s="43"/>
      <c r="G224" s="131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</row>
    <row r="225" s="51" customFormat="true" ht="18.75" hidden="false" customHeight="true" outlineLevel="0" collapsed="false">
      <c r="A225" s="74" t="s">
        <v>27</v>
      </c>
      <c r="B225" s="86" t="s">
        <v>213</v>
      </c>
      <c r="C225" s="105" t="s">
        <v>169</v>
      </c>
      <c r="D225" s="88" t="n">
        <v>202</v>
      </c>
      <c r="E225" s="54" t="n">
        <v>0</v>
      </c>
      <c r="F225" s="79" t="n">
        <f aca="false">PRODUCT(D225:E225)</f>
        <v>0</v>
      </c>
      <c r="G225" s="49" t="s">
        <v>18</v>
      </c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8.75" hidden="false" customHeight="true" outlineLevel="0" collapsed="false">
      <c r="A226" s="74"/>
      <c r="B226" s="86" t="s">
        <v>214</v>
      </c>
      <c r="C226" s="105"/>
      <c r="D226" s="88"/>
      <c r="E226" s="48"/>
      <c r="F226" s="79"/>
      <c r="G226" s="159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8.75" hidden="false" customHeight="true" outlineLevel="0" collapsed="false">
      <c r="A227" s="74" t="s">
        <v>32</v>
      </c>
      <c r="B227" s="86" t="s">
        <v>213</v>
      </c>
      <c r="C227" s="105" t="s">
        <v>169</v>
      </c>
      <c r="D227" s="88" t="n">
        <v>217</v>
      </c>
      <c r="E227" s="54" t="n">
        <v>0</v>
      </c>
      <c r="F227" s="79" t="n">
        <f aca="false">PRODUCT(D227:E227)</f>
        <v>0</v>
      </c>
      <c r="G227" s="49" t="s">
        <v>18</v>
      </c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8.75" hidden="false" customHeight="true" outlineLevel="0" collapsed="false">
      <c r="A228" s="74"/>
      <c r="B228" s="86" t="s">
        <v>215</v>
      </c>
      <c r="C228" s="105"/>
      <c r="D228" s="88"/>
      <c r="E228" s="48"/>
      <c r="F228" s="79"/>
      <c r="G228" s="159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114" customFormat="true" ht="18.75" hidden="false" customHeight="true" outlineLevel="0" collapsed="false">
      <c r="A229" s="52"/>
      <c r="B229" s="91" t="s">
        <v>216</v>
      </c>
      <c r="C229" s="109"/>
      <c r="D229" s="108"/>
      <c r="E229" s="110"/>
      <c r="F229" s="90"/>
      <c r="G229" s="136"/>
      <c r="H229" s="137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</row>
    <row r="230" s="114" customFormat="true" ht="18.75" hidden="false" customHeight="true" outlineLevel="0" collapsed="false">
      <c r="A230" s="52" t="s">
        <v>26</v>
      </c>
      <c r="B230" s="91"/>
      <c r="C230" s="55"/>
      <c r="D230" s="76"/>
      <c r="E230" s="56"/>
      <c r="F230" s="90"/>
      <c r="G230" s="116"/>
    </row>
    <row r="231" s="51" customFormat="true" ht="18.75" hidden="false" customHeight="true" outlineLevel="0" collapsed="false">
      <c r="A231" s="74" t="s">
        <v>36</v>
      </c>
      <c r="B231" s="86" t="s">
        <v>217</v>
      </c>
      <c r="C231" s="105" t="s">
        <v>169</v>
      </c>
      <c r="D231" s="88" t="n">
        <v>188</v>
      </c>
      <c r="E231" s="54" t="n">
        <v>0</v>
      </c>
      <c r="F231" s="79" t="n">
        <f aca="false">PRODUCT(D231:E231)</f>
        <v>0</v>
      </c>
      <c r="G231" s="49" t="s">
        <v>18</v>
      </c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8.75" hidden="false" customHeight="true" outlineLevel="0" collapsed="false">
      <c r="A232" s="74"/>
      <c r="B232" s="86" t="s">
        <v>218</v>
      </c>
      <c r="C232" s="105"/>
      <c r="D232" s="88"/>
      <c r="E232" s="48"/>
      <c r="F232" s="79"/>
      <c r="G232" s="159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8.75" hidden="false" customHeight="true" outlineLevel="0" collapsed="false">
      <c r="A233" s="74" t="s">
        <v>40</v>
      </c>
      <c r="B233" s="86" t="s">
        <v>217</v>
      </c>
      <c r="C233" s="105" t="s">
        <v>169</v>
      </c>
      <c r="D233" s="88" t="n">
        <v>374</v>
      </c>
      <c r="E233" s="54" t="n">
        <v>0</v>
      </c>
      <c r="F233" s="79" t="n">
        <f aca="false">PRODUCT(D233:E233)</f>
        <v>0</v>
      </c>
      <c r="G233" s="49" t="s">
        <v>18</v>
      </c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8.75" hidden="false" customHeight="true" outlineLevel="0" collapsed="false">
      <c r="A234" s="74"/>
      <c r="B234" s="86" t="s">
        <v>219</v>
      </c>
      <c r="C234" s="105"/>
      <c r="D234" s="88"/>
      <c r="E234" s="48"/>
      <c r="F234" s="79"/>
      <c r="G234" s="159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8.75" hidden="false" customHeight="true" outlineLevel="0" collapsed="false">
      <c r="A235" s="74" t="s">
        <v>46</v>
      </c>
      <c r="B235" s="86" t="s">
        <v>217</v>
      </c>
      <c r="C235" s="105" t="s">
        <v>169</v>
      </c>
      <c r="D235" s="88" t="n">
        <v>126</v>
      </c>
      <c r="E235" s="54" t="n">
        <v>0</v>
      </c>
      <c r="F235" s="79" t="n">
        <f aca="false">PRODUCT(D235:E235)</f>
        <v>0</v>
      </c>
      <c r="G235" s="49" t="s">
        <v>18</v>
      </c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8.75" hidden="false" customHeight="true" outlineLevel="0" collapsed="false">
      <c r="A236" s="74"/>
      <c r="B236" s="86" t="s">
        <v>220</v>
      </c>
      <c r="C236" s="105"/>
      <c r="D236" s="88"/>
      <c r="E236" s="48"/>
      <c r="F236" s="79"/>
      <c r="G236" s="159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165" customFormat="true" ht="18.75" hidden="false" customHeight="true" outlineLevel="0" collapsed="false">
      <c r="A237" s="160" t="s">
        <v>50</v>
      </c>
      <c r="B237" s="161" t="s">
        <v>217</v>
      </c>
      <c r="C237" s="48" t="s">
        <v>169</v>
      </c>
      <c r="D237" s="162" t="n">
        <v>78</v>
      </c>
      <c r="E237" s="54" t="n">
        <v>0</v>
      </c>
      <c r="F237" s="79" t="n">
        <f aca="false">PRODUCT(D237:E237)</f>
        <v>0</v>
      </c>
      <c r="G237" s="49" t="s">
        <v>18</v>
      </c>
      <c r="H237" s="163"/>
      <c r="I237" s="164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</row>
    <row r="238" s="165" customFormat="true" ht="18.75" hidden="false" customHeight="true" outlineLevel="0" collapsed="false">
      <c r="A238" s="160"/>
      <c r="B238" s="161" t="s">
        <v>221</v>
      </c>
      <c r="C238" s="48"/>
      <c r="D238" s="162"/>
      <c r="E238" s="166"/>
      <c r="F238" s="167"/>
      <c r="G238" s="168"/>
      <c r="H238" s="163"/>
      <c r="I238" s="163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</row>
    <row r="239" s="114" customFormat="true" ht="18.75" hidden="false" customHeight="true" outlineLevel="0" collapsed="false">
      <c r="A239" s="52"/>
      <c r="B239" s="91" t="s">
        <v>222</v>
      </c>
      <c r="C239" s="109"/>
      <c r="D239" s="108"/>
      <c r="E239" s="110"/>
      <c r="F239" s="90"/>
      <c r="G239" s="136"/>
      <c r="H239" s="137"/>
      <c r="I239" s="137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</row>
    <row r="240" s="114" customFormat="true" ht="18.75" hidden="false" customHeight="true" outlineLevel="0" collapsed="false">
      <c r="A240" s="52" t="s">
        <v>26</v>
      </c>
      <c r="B240" s="91"/>
      <c r="C240" s="55"/>
      <c r="D240" s="76"/>
      <c r="E240" s="56"/>
      <c r="F240" s="90"/>
      <c r="G240" s="116"/>
    </row>
    <row r="241" s="11" customFormat="true" ht="18.75" hidden="false" customHeight="true" outlineLevel="0" collapsed="false">
      <c r="A241" s="74" t="n">
        <v>8</v>
      </c>
      <c r="B241" s="140" t="s">
        <v>223</v>
      </c>
      <c r="C241" s="87" t="s">
        <v>23</v>
      </c>
      <c r="D241" s="79" t="n">
        <v>1</v>
      </c>
      <c r="E241" s="54" t="n">
        <v>0</v>
      </c>
      <c r="F241" s="84" t="n">
        <f aca="false">PRODUCT(D241:E241)</f>
        <v>0</v>
      </c>
      <c r="G241" s="49" t="s">
        <v>18</v>
      </c>
    </row>
    <row r="242" s="60" customFormat="true" ht="18.75" hidden="false" customHeight="true" outlineLevel="0" collapsed="false">
      <c r="A242" s="52"/>
      <c r="B242" s="89" t="s">
        <v>224</v>
      </c>
      <c r="C242" s="109"/>
      <c r="D242" s="108"/>
      <c r="E242" s="107"/>
      <c r="F242" s="90"/>
      <c r="G242" s="169"/>
      <c r="H242" s="170"/>
      <c r="I242" s="170"/>
      <c r="J242" s="170"/>
      <c r="K242" s="170"/>
      <c r="L242" s="170"/>
      <c r="M242" s="170"/>
      <c r="N242" s="170"/>
      <c r="O242" s="170"/>
      <c r="P242" s="170"/>
      <c r="Q242" s="170"/>
      <c r="R242" s="170"/>
      <c r="S242" s="170"/>
    </row>
    <row r="243" s="60" customFormat="true" ht="18.75" hidden="false" customHeight="true" outlineLevel="0" collapsed="false">
      <c r="A243" s="52" t="s">
        <v>26</v>
      </c>
      <c r="B243" s="89"/>
      <c r="C243" s="55"/>
      <c r="D243" s="76"/>
      <c r="E243" s="56"/>
      <c r="F243" s="90"/>
      <c r="G243" s="59"/>
    </row>
    <row r="244" s="60" customFormat="true" ht="18.75" hidden="false" customHeight="true" outlineLevel="0" collapsed="false">
      <c r="A244" s="74"/>
      <c r="B244" s="86" t="s">
        <v>225</v>
      </c>
      <c r="C244" s="55"/>
      <c r="D244" s="76"/>
      <c r="E244" s="56"/>
      <c r="F244" s="90"/>
      <c r="G244" s="59"/>
    </row>
    <row r="245" s="60" customFormat="true" ht="18.75" hidden="false" customHeight="true" outlineLevel="0" collapsed="false">
      <c r="A245" s="74" t="n">
        <v>9</v>
      </c>
      <c r="B245" s="86" t="s">
        <v>226</v>
      </c>
      <c r="C245" s="105" t="s">
        <v>169</v>
      </c>
      <c r="D245" s="88" t="n">
        <f aca="false">D231+D225</f>
        <v>390</v>
      </c>
      <c r="E245" s="54" t="n">
        <v>0</v>
      </c>
      <c r="F245" s="79" t="n">
        <f aca="false">PRODUCT(D245:E245)</f>
        <v>0</v>
      </c>
      <c r="G245" s="49" t="s">
        <v>18</v>
      </c>
    </row>
    <row r="246" s="60" customFormat="true" ht="18.75" hidden="false" customHeight="true" outlineLevel="0" collapsed="false">
      <c r="A246" s="74" t="n">
        <v>10</v>
      </c>
      <c r="B246" s="86" t="s">
        <v>227</v>
      </c>
      <c r="C246" s="105" t="s">
        <v>169</v>
      </c>
      <c r="D246" s="88" t="n">
        <f aca="false">D233+D227</f>
        <v>591</v>
      </c>
      <c r="E246" s="54" t="n">
        <v>0</v>
      </c>
      <c r="F246" s="79" t="n">
        <f aca="false">PRODUCT(D246:E246)</f>
        <v>0</v>
      </c>
      <c r="G246" s="49" t="s">
        <v>18</v>
      </c>
    </row>
    <row r="247" s="60" customFormat="true" ht="18.75" hidden="false" customHeight="true" outlineLevel="0" collapsed="false">
      <c r="A247" s="74" t="n">
        <v>11</v>
      </c>
      <c r="B247" s="86" t="s">
        <v>228</v>
      </c>
      <c r="C247" s="105" t="s">
        <v>169</v>
      </c>
      <c r="D247" s="162" t="n">
        <f aca="false">D235+D237</f>
        <v>204</v>
      </c>
      <c r="E247" s="54" t="n">
        <v>0</v>
      </c>
      <c r="F247" s="79" t="n">
        <f aca="false">PRODUCT(D247:E247)</f>
        <v>0</v>
      </c>
      <c r="G247" s="49" t="s">
        <v>18</v>
      </c>
    </row>
    <row r="248" s="60" customFormat="true" ht="18.75" hidden="false" customHeight="true" outlineLevel="0" collapsed="false">
      <c r="A248" s="74"/>
      <c r="B248" s="89" t="s">
        <v>229</v>
      </c>
      <c r="C248" s="105"/>
      <c r="D248" s="88"/>
      <c r="E248" s="48"/>
      <c r="F248" s="79"/>
      <c r="G248" s="59"/>
    </row>
    <row r="249" s="60" customFormat="true" ht="18.75" hidden="false" customHeight="true" outlineLevel="0" collapsed="false">
      <c r="A249" s="52" t="s">
        <v>26</v>
      </c>
      <c r="B249" s="171"/>
      <c r="C249" s="55"/>
      <c r="D249" s="76"/>
      <c r="E249" s="56"/>
      <c r="F249" s="90"/>
      <c r="G249" s="59"/>
    </row>
    <row r="250" s="60" customFormat="true" ht="18.75" hidden="false" customHeight="true" outlineLevel="0" collapsed="false">
      <c r="A250" s="74"/>
      <c r="B250" s="86" t="s">
        <v>230</v>
      </c>
      <c r="C250" s="55"/>
      <c r="D250" s="76"/>
      <c r="E250" s="56"/>
      <c r="F250" s="90"/>
      <c r="G250" s="59"/>
    </row>
    <row r="251" s="60" customFormat="true" ht="18.75" hidden="false" customHeight="true" outlineLevel="0" collapsed="false">
      <c r="A251" s="74"/>
      <c r="B251" s="86" t="s">
        <v>231</v>
      </c>
      <c r="C251" s="55"/>
      <c r="D251" s="76"/>
      <c r="E251" s="56"/>
      <c r="F251" s="90"/>
      <c r="G251" s="59"/>
    </row>
    <row r="252" s="51" customFormat="true" ht="18.75" hidden="false" customHeight="true" outlineLevel="0" collapsed="false">
      <c r="A252" s="74" t="n">
        <v>12</v>
      </c>
      <c r="B252" s="86" t="s">
        <v>232</v>
      </c>
      <c r="C252" s="105" t="s">
        <v>169</v>
      </c>
      <c r="D252" s="88" t="n">
        <f aca="false">D245</f>
        <v>390</v>
      </c>
      <c r="E252" s="54" t="n">
        <v>0</v>
      </c>
      <c r="F252" s="79" t="n">
        <f aca="false">PRODUCT(D252:E252)</f>
        <v>0</v>
      </c>
      <c r="G252" s="49" t="s">
        <v>18</v>
      </c>
    </row>
    <row r="253" s="51" customFormat="true" ht="18.75" hidden="false" customHeight="true" outlineLevel="0" collapsed="false">
      <c r="A253" s="74" t="n">
        <v>13</v>
      </c>
      <c r="B253" s="86" t="s">
        <v>233</v>
      </c>
      <c r="C253" s="105" t="s">
        <v>169</v>
      </c>
      <c r="D253" s="88" t="n">
        <f aca="false">D246</f>
        <v>591</v>
      </c>
      <c r="E253" s="54" t="n">
        <v>0</v>
      </c>
      <c r="F253" s="79" t="n">
        <f aca="false">PRODUCT(D253:E253)</f>
        <v>0</v>
      </c>
      <c r="G253" s="49" t="s">
        <v>18</v>
      </c>
    </row>
    <row r="254" s="51" customFormat="true" ht="18.75" hidden="false" customHeight="true" outlineLevel="0" collapsed="false">
      <c r="A254" s="150"/>
      <c r="B254" s="172"/>
      <c r="C254" s="173"/>
      <c r="D254" s="174"/>
      <c r="E254" s="175"/>
      <c r="F254" s="153"/>
      <c r="G254" s="65"/>
    </row>
    <row r="255" s="51" customFormat="true" ht="18.75" hidden="false" customHeight="true" outlineLevel="0" collapsed="false">
      <c r="A255" s="74"/>
      <c r="B255" s="86"/>
      <c r="C255" s="105"/>
      <c r="D255" s="88"/>
      <c r="E255" s="48"/>
      <c r="F255" s="79"/>
      <c r="G255" s="65"/>
    </row>
    <row r="256" s="51" customFormat="true" ht="18.75" hidden="false" customHeight="true" outlineLevel="0" collapsed="false">
      <c r="A256" s="74" t="n">
        <v>14</v>
      </c>
      <c r="B256" s="86" t="s">
        <v>234</v>
      </c>
      <c r="C256" s="105" t="s">
        <v>169</v>
      </c>
      <c r="D256" s="162" t="n">
        <f aca="false">D235+D237</f>
        <v>204</v>
      </c>
      <c r="E256" s="54" t="n">
        <v>0</v>
      </c>
      <c r="F256" s="79" t="n">
        <f aca="false">PRODUCT(D256:E256)</f>
        <v>0</v>
      </c>
      <c r="G256" s="49" t="s">
        <v>18</v>
      </c>
    </row>
    <row r="257" s="60" customFormat="true" ht="18.75" hidden="false" customHeight="true" outlineLevel="0" collapsed="false">
      <c r="A257" s="74"/>
      <c r="B257" s="89" t="s">
        <v>235</v>
      </c>
      <c r="C257" s="55"/>
      <c r="D257" s="76"/>
      <c r="E257" s="56"/>
      <c r="F257" s="90"/>
      <c r="G257" s="59"/>
    </row>
    <row r="258" s="60" customFormat="true" ht="18.75" hidden="false" customHeight="true" outlineLevel="0" collapsed="false">
      <c r="A258" s="74"/>
      <c r="B258" s="89" t="s">
        <v>236</v>
      </c>
      <c r="C258" s="55"/>
      <c r="D258" s="76"/>
      <c r="E258" s="56"/>
      <c r="F258" s="90"/>
      <c r="G258" s="59"/>
    </row>
    <row r="259" s="60" customFormat="true" ht="18.75" hidden="false" customHeight="true" outlineLevel="0" collapsed="false">
      <c r="A259" s="52" t="s">
        <v>26</v>
      </c>
      <c r="B259" s="89"/>
      <c r="C259" s="55"/>
      <c r="D259" s="76"/>
      <c r="E259" s="56"/>
      <c r="F259" s="90"/>
      <c r="G259" s="59"/>
    </row>
    <row r="260" s="11" customFormat="true" ht="18.75" hidden="false" customHeight="true" outlineLevel="0" collapsed="false">
      <c r="A260" s="74" t="n">
        <v>15</v>
      </c>
      <c r="B260" s="140" t="s">
        <v>237</v>
      </c>
      <c r="C260" s="87" t="s">
        <v>141</v>
      </c>
      <c r="D260" s="79" t="n">
        <v>48</v>
      </c>
      <c r="E260" s="54" t="n">
        <v>0</v>
      </c>
      <c r="F260" s="84" t="n">
        <f aca="false">PRODUCT(D260:E260)</f>
        <v>0</v>
      </c>
      <c r="G260" s="49" t="s">
        <v>18</v>
      </c>
    </row>
    <row r="261" s="11" customFormat="true" ht="18.75" hidden="false" customHeight="true" outlineLevel="0" collapsed="false">
      <c r="A261" s="74"/>
      <c r="B261" s="140" t="s">
        <v>238</v>
      </c>
      <c r="C261" s="87"/>
      <c r="D261" s="88"/>
      <c r="E261" s="72"/>
      <c r="F261" s="84"/>
      <c r="G261" s="145"/>
    </row>
    <row r="262" s="114" customFormat="true" ht="18.75" hidden="false" customHeight="true" outlineLevel="0" collapsed="false">
      <c r="A262" s="52"/>
      <c r="B262" s="91" t="s">
        <v>239</v>
      </c>
      <c r="C262" s="109"/>
      <c r="D262" s="108"/>
      <c r="E262" s="110"/>
      <c r="F262" s="90"/>
      <c r="G262" s="136"/>
      <c r="H262" s="137"/>
      <c r="I262" s="137"/>
      <c r="J262" s="137"/>
      <c r="K262" s="137"/>
      <c r="L262" s="137"/>
      <c r="M262" s="137"/>
      <c r="N262" s="137"/>
      <c r="O262" s="137"/>
      <c r="P262" s="137"/>
      <c r="Q262" s="137"/>
      <c r="R262" s="137"/>
      <c r="S262" s="137"/>
    </row>
    <row r="263" s="114" customFormat="true" ht="18.75" hidden="false" customHeight="true" outlineLevel="0" collapsed="false">
      <c r="A263" s="52" t="s">
        <v>26</v>
      </c>
      <c r="B263" s="91"/>
      <c r="C263" s="55"/>
      <c r="D263" s="76"/>
      <c r="E263" s="56"/>
      <c r="F263" s="90"/>
      <c r="G263" s="116"/>
    </row>
    <row r="264" s="51" customFormat="true" ht="18.75" hidden="false" customHeight="true" outlineLevel="0" collapsed="false">
      <c r="A264" s="74" t="n">
        <v>16</v>
      </c>
      <c r="B264" s="86" t="s">
        <v>240</v>
      </c>
      <c r="C264" s="105" t="s">
        <v>141</v>
      </c>
      <c r="D264" s="88" t="n">
        <v>204</v>
      </c>
      <c r="E264" s="54" t="n">
        <v>0</v>
      </c>
      <c r="F264" s="79" t="n">
        <f aca="false">PRODUCT(D264:E264)</f>
        <v>0</v>
      </c>
      <c r="G264" s="49" t="s">
        <v>18</v>
      </c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60" customFormat="true" ht="18.75" hidden="false" customHeight="true" outlineLevel="0" collapsed="false">
      <c r="A265" s="74"/>
      <c r="B265" s="89" t="s">
        <v>241</v>
      </c>
      <c r="C265" s="106"/>
      <c r="D265" s="76"/>
      <c r="E265" s="107"/>
      <c r="F265" s="108"/>
      <c r="G265" s="176"/>
      <c r="H265" s="170"/>
      <c r="I265" s="170"/>
      <c r="J265" s="170"/>
      <c r="K265" s="170"/>
      <c r="L265" s="170"/>
      <c r="M265" s="170"/>
      <c r="N265" s="170"/>
      <c r="O265" s="170"/>
      <c r="P265" s="170"/>
      <c r="Q265" s="170"/>
      <c r="R265" s="170"/>
      <c r="S265" s="170"/>
    </row>
    <row r="266" s="178" customFormat="true" ht="18.75" hidden="false" customHeight="true" outlineLevel="0" collapsed="false">
      <c r="A266" s="52" t="n">
        <v>17</v>
      </c>
      <c r="B266" s="86" t="s">
        <v>242</v>
      </c>
      <c r="C266" s="105" t="s">
        <v>141</v>
      </c>
      <c r="D266" s="88" t="n">
        <v>148</v>
      </c>
      <c r="E266" s="54" t="n">
        <v>0</v>
      </c>
      <c r="F266" s="79" t="n">
        <f aca="false">PRODUCT(D266:E266)</f>
        <v>0</v>
      </c>
      <c r="G266" s="49" t="s">
        <v>18</v>
      </c>
      <c r="H266" s="177"/>
      <c r="I266" s="177"/>
      <c r="J266" s="177"/>
      <c r="K266" s="177"/>
      <c r="L266" s="177"/>
      <c r="M266" s="177"/>
      <c r="N266" s="177"/>
      <c r="O266" s="177"/>
      <c r="P266" s="177"/>
      <c r="Q266" s="177"/>
      <c r="R266" s="177"/>
      <c r="S266" s="177"/>
    </row>
    <row r="267" s="178" customFormat="true" ht="18.75" hidden="false" customHeight="true" outlineLevel="0" collapsed="false">
      <c r="A267" s="52" t="n">
        <v>18</v>
      </c>
      <c r="B267" s="86" t="s">
        <v>243</v>
      </c>
      <c r="C267" s="105" t="s">
        <v>141</v>
      </c>
      <c r="D267" s="88" t="n">
        <v>64</v>
      </c>
      <c r="E267" s="54" t="n">
        <v>0</v>
      </c>
      <c r="F267" s="79" t="n">
        <f aca="false">PRODUCT(D267:E267)</f>
        <v>0</v>
      </c>
      <c r="G267" s="49" t="s">
        <v>18</v>
      </c>
      <c r="H267" s="177"/>
      <c r="I267" s="177"/>
      <c r="J267" s="177"/>
      <c r="K267" s="177"/>
      <c r="L267" s="177"/>
      <c r="M267" s="177"/>
      <c r="N267" s="177"/>
      <c r="O267" s="177"/>
      <c r="P267" s="177"/>
      <c r="Q267" s="177"/>
      <c r="R267" s="177"/>
      <c r="S267" s="177"/>
    </row>
    <row r="268" s="178" customFormat="true" ht="18.75" hidden="false" customHeight="true" outlineLevel="0" collapsed="false">
      <c r="A268" s="52" t="n">
        <v>19</v>
      </c>
      <c r="B268" s="86" t="s">
        <v>244</v>
      </c>
      <c r="C268" s="105" t="s">
        <v>141</v>
      </c>
      <c r="D268" s="88" t="n">
        <v>52</v>
      </c>
      <c r="E268" s="54" t="n">
        <v>0</v>
      </c>
      <c r="F268" s="79" t="n">
        <f aca="false">PRODUCT(D268:E268)</f>
        <v>0</v>
      </c>
      <c r="G268" s="49" t="s">
        <v>18</v>
      </c>
      <c r="H268" s="177"/>
      <c r="I268" s="177"/>
      <c r="J268" s="177"/>
      <c r="K268" s="177"/>
      <c r="L268" s="177"/>
      <c r="M268" s="177"/>
      <c r="N268" s="177"/>
      <c r="O268" s="177"/>
      <c r="P268" s="177"/>
      <c r="Q268" s="177"/>
      <c r="R268" s="177"/>
      <c r="S268" s="177"/>
    </row>
    <row r="269" s="181" customFormat="true" ht="18.75" hidden="false" customHeight="true" outlineLevel="0" collapsed="false">
      <c r="A269" s="52" t="s">
        <v>26</v>
      </c>
      <c r="B269" s="89"/>
      <c r="C269" s="106"/>
      <c r="D269" s="76"/>
      <c r="E269" s="107"/>
      <c r="F269" s="108"/>
      <c r="G269" s="179"/>
      <c r="H269" s="180"/>
      <c r="I269" s="180"/>
      <c r="J269" s="180"/>
      <c r="K269" s="180"/>
      <c r="L269" s="180"/>
      <c r="M269" s="180"/>
      <c r="N269" s="180"/>
      <c r="O269" s="180"/>
      <c r="P269" s="180"/>
      <c r="Q269" s="180"/>
      <c r="R269" s="180"/>
      <c r="S269" s="180"/>
    </row>
    <row r="270" s="178" customFormat="true" ht="18.75" hidden="false" customHeight="true" outlineLevel="0" collapsed="false">
      <c r="A270" s="52" t="s">
        <v>245</v>
      </c>
      <c r="B270" s="86" t="s">
        <v>246</v>
      </c>
      <c r="C270" s="105" t="s">
        <v>141</v>
      </c>
      <c r="D270" s="88" t="n">
        <v>32</v>
      </c>
      <c r="E270" s="54" t="n">
        <v>0</v>
      </c>
      <c r="F270" s="79" t="n">
        <f aca="false">PRODUCT(D270:E270)</f>
        <v>0</v>
      </c>
      <c r="G270" s="49" t="s">
        <v>18</v>
      </c>
      <c r="H270" s="177"/>
      <c r="I270" s="177"/>
      <c r="J270" s="177"/>
      <c r="K270" s="177"/>
      <c r="L270" s="177"/>
      <c r="M270" s="177"/>
      <c r="N270" s="177"/>
      <c r="O270" s="177"/>
      <c r="P270" s="177"/>
      <c r="Q270" s="177"/>
      <c r="R270" s="177"/>
      <c r="S270" s="177"/>
    </row>
    <row r="271" s="178" customFormat="true" ht="18.75" hidden="false" customHeight="true" outlineLevel="0" collapsed="false">
      <c r="A271" s="52" t="s">
        <v>247</v>
      </c>
      <c r="B271" s="86" t="s">
        <v>248</v>
      </c>
      <c r="C271" s="105" t="s">
        <v>141</v>
      </c>
      <c r="D271" s="88" t="n">
        <v>16</v>
      </c>
      <c r="E271" s="54" t="n">
        <v>0</v>
      </c>
      <c r="F271" s="79" t="n">
        <f aca="false">PRODUCT(D271:E271)</f>
        <v>0</v>
      </c>
      <c r="G271" s="49" t="s">
        <v>18</v>
      </c>
      <c r="H271" s="177"/>
      <c r="I271" s="177"/>
      <c r="J271" s="177"/>
      <c r="K271" s="177"/>
      <c r="L271" s="177"/>
      <c r="M271" s="177"/>
      <c r="N271" s="177"/>
      <c r="O271" s="177"/>
      <c r="P271" s="177"/>
      <c r="Q271" s="177"/>
      <c r="R271" s="177"/>
      <c r="S271" s="177"/>
    </row>
    <row r="272" s="178" customFormat="true" ht="18.75" hidden="false" customHeight="true" outlineLevel="0" collapsed="false">
      <c r="A272" s="52" t="s">
        <v>249</v>
      </c>
      <c r="B272" s="86" t="s">
        <v>250</v>
      </c>
      <c r="C272" s="105" t="s">
        <v>141</v>
      </c>
      <c r="D272" s="88" t="n">
        <v>26</v>
      </c>
      <c r="E272" s="54" t="n">
        <v>0</v>
      </c>
      <c r="F272" s="79" t="n">
        <f aca="false">PRODUCT(D272:E272)</f>
        <v>0</v>
      </c>
      <c r="G272" s="49" t="s">
        <v>18</v>
      </c>
      <c r="H272" s="177"/>
      <c r="I272" s="177"/>
      <c r="J272" s="177"/>
      <c r="K272" s="177"/>
      <c r="L272" s="177"/>
      <c r="M272" s="177"/>
      <c r="N272" s="177"/>
      <c r="O272" s="177"/>
      <c r="P272" s="177"/>
      <c r="Q272" s="177"/>
      <c r="R272" s="177"/>
      <c r="S272" s="177"/>
    </row>
    <row r="273" s="178" customFormat="true" ht="18.75" hidden="false" customHeight="true" outlineLevel="0" collapsed="false">
      <c r="A273" s="182" t="s">
        <v>251</v>
      </c>
      <c r="B273" s="86" t="s">
        <v>252</v>
      </c>
      <c r="C273" s="105" t="s">
        <v>141</v>
      </c>
      <c r="D273" s="88" t="n">
        <v>28</v>
      </c>
      <c r="E273" s="54" t="n">
        <v>0</v>
      </c>
      <c r="F273" s="79" t="n">
        <f aca="false">PRODUCT(D273:E273)</f>
        <v>0</v>
      </c>
      <c r="G273" s="49" t="s">
        <v>18</v>
      </c>
      <c r="H273" s="177"/>
      <c r="I273" s="177"/>
      <c r="J273" s="177"/>
      <c r="K273" s="177"/>
      <c r="L273" s="177"/>
      <c r="M273" s="177"/>
      <c r="N273" s="177"/>
      <c r="O273" s="177"/>
      <c r="P273" s="177"/>
      <c r="Q273" s="177"/>
      <c r="R273" s="177"/>
      <c r="S273" s="177"/>
    </row>
    <row r="274" s="184" customFormat="true" ht="18.75" hidden="false" customHeight="true" outlineLevel="0" collapsed="false">
      <c r="A274" s="52" t="s">
        <v>253</v>
      </c>
      <c r="B274" s="161" t="s">
        <v>254</v>
      </c>
      <c r="C274" s="48" t="s">
        <v>141</v>
      </c>
      <c r="D274" s="162" t="n">
        <v>20</v>
      </c>
      <c r="E274" s="54" t="n">
        <v>0</v>
      </c>
      <c r="F274" s="79" t="n">
        <f aca="false">PRODUCT(D274:E274)</f>
        <v>0</v>
      </c>
      <c r="G274" s="49" t="s">
        <v>18</v>
      </c>
      <c r="H274" s="183"/>
      <c r="I274" s="183"/>
      <c r="J274" s="183"/>
      <c r="K274" s="183"/>
      <c r="L274" s="183"/>
      <c r="M274" s="183"/>
      <c r="N274" s="183"/>
      <c r="O274" s="183"/>
      <c r="P274" s="183"/>
      <c r="Q274" s="183"/>
      <c r="R274" s="183"/>
      <c r="S274" s="183"/>
    </row>
    <row r="275" s="178" customFormat="true" ht="18.75" hidden="false" customHeight="true" outlineLevel="0" collapsed="false">
      <c r="A275" s="52" t="n">
        <v>24</v>
      </c>
      <c r="B275" s="86" t="s">
        <v>255</v>
      </c>
      <c r="C275" s="105" t="s">
        <v>141</v>
      </c>
      <c r="D275" s="88" t="n">
        <v>1</v>
      </c>
      <c r="E275" s="54" t="n">
        <v>0</v>
      </c>
      <c r="F275" s="79" t="n">
        <f aca="false">PRODUCT(D275:E275)</f>
        <v>0</v>
      </c>
      <c r="G275" s="49" t="s">
        <v>18</v>
      </c>
      <c r="H275" s="177"/>
      <c r="I275" s="177"/>
      <c r="J275" s="177"/>
      <c r="K275" s="177"/>
      <c r="L275" s="177"/>
      <c r="M275" s="177"/>
      <c r="N275" s="177"/>
      <c r="O275" s="177"/>
      <c r="P275" s="177"/>
      <c r="Q275" s="177"/>
      <c r="R275" s="177"/>
      <c r="S275" s="177"/>
    </row>
    <row r="276" s="181" customFormat="true" ht="18.75" hidden="false" customHeight="true" outlineLevel="0" collapsed="false">
      <c r="A276" s="52"/>
      <c r="B276" s="89" t="s">
        <v>256</v>
      </c>
      <c r="C276" s="106"/>
      <c r="D276" s="76"/>
      <c r="E276" s="107"/>
      <c r="F276" s="108"/>
      <c r="G276" s="179"/>
      <c r="H276" s="180"/>
      <c r="I276" s="180"/>
      <c r="J276" s="180"/>
      <c r="K276" s="180"/>
      <c r="L276" s="180"/>
      <c r="M276" s="180"/>
      <c r="N276" s="180"/>
      <c r="O276" s="180"/>
      <c r="P276" s="180"/>
      <c r="Q276" s="180"/>
      <c r="R276" s="180"/>
      <c r="S276" s="180"/>
    </row>
    <row r="277" s="181" customFormat="true" ht="18.75" hidden="false" customHeight="true" outlineLevel="0" collapsed="false">
      <c r="A277" s="52"/>
      <c r="B277" s="89" t="s">
        <v>257</v>
      </c>
      <c r="C277" s="106"/>
      <c r="D277" s="76"/>
      <c r="E277" s="107"/>
      <c r="F277" s="108"/>
      <c r="G277" s="179"/>
      <c r="H277" s="180"/>
      <c r="I277" s="180"/>
      <c r="J277" s="180"/>
      <c r="K277" s="180"/>
      <c r="L277" s="180"/>
      <c r="M277" s="180"/>
      <c r="N277" s="180"/>
      <c r="O277" s="180"/>
      <c r="P277" s="180"/>
      <c r="Q277" s="180"/>
      <c r="R277" s="180"/>
      <c r="S277" s="180"/>
    </row>
    <row r="278" s="181" customFormat="true" ht="18.75" hidden="false" customHeight="true" outlineLevel="0" collapsed="false">
      <c r="A278" s="52" t="s">
        <v>26</v>
      </c>
      <c r="B278" s="61"/>
      <c r="C278" s="106"/>
      <c r="D278" s="56"/>
      <c r="E278" s="107"/>
      <c r="F278" s="108"/>
      <c r="G278" s="179"/>
      <c r="H278" s="180"/>
      <c r="I278" s="180"/>
      <c r="J278" s="180"/>
      <c r="K278" s="180"/>
      <c r="L278" s="180"/>
      <c r="M278" s="180"/>
      <c r="N278" s="180"/>
      <c r="O278" s="180"/>
      <c r="P278" s="180"/>
      <c r="Q278" s="180"/>
      <c r="R278" s="180"/>
      <c r="S278" s="180"/>
    </row>
    <row r="279" s="178" customFormat="true" ht="18.75" hidden="false" customHeight="true" outlineLevel="0" collapsed="false">
      <c r="A279" s="45" t="n">
        <v>25</v>
      </c>
      <c r="B279" s="53" t="s">
        <v>258</v>
      </c>
      <c r="C279" s="105" t="s">
        <v>141</v>
      </c>
      <c r="D279" s="72" t="n">
        <v>1</v>
      </c>
      <c r="E279" s="54" t="n">
        <v>0</v>
      </c>
      <c r="F279" s="79" t="n">
        <f aca="false">PRODUCT(D279:E279)</f>
        <v>0</v>
      </c>
      <c r="G279" s="49" t="s">
        <v>18</v>
      </c>
      <c r="H279" s="177"/>
      <c r="I279" s="177"/>
      <c r="J279" s="177"/>
      <c r="K279" s="177"/>
      <c r="L279" s="177"/>
      <c r="M279" s="177"/>
      <c r="N279" s="177"/>
      <c r="O279" s="177"/>
      <c r="P279" s="177"/>
      <c r="Q279" s="177"/>
      <c r="R279" s="177"/>
      <c r="S279" s="177"/>
    </row>
    <row r="280" s="51" customFormat="true" ht="18.75" hidden="false" customHeight="true" outlineLevel="0" collapsed="false">
      <c r="A280" s="45"/>
      <c r="B280" s="53" t="s">
        <v>259</v>
      </c>
      <c r="C280" s="87"/>
      <c r="D280" s="72"/>
      <c r="E280" s="73"/>
      <c r="F280" s="185"/>
      <c r="G280" s="65"/>
    </row>
    <row r="281" s="181" customFormat="true" ht="18.75" hidden="false" customHeight="true" outlineLevel="0" collapsed="false">
      <c r="A281" s="52"/>
      <c r="B281" s="61" t="s">
        <v>260</v>
      </c>
      <c r="C281" s="106"/>
      <c r="D281" s="56"/>
      <c r="E281" s="186"/>
      <c r="F281" s="186"/>
      <c r="G281" s="179"/>
      <c r="H281" s="180"/>
      <c r="I281" s="180"/>
      <c r="J281" s="180"/>
      <c r="K281" s="180"/>
      <c r="L281" s="180"/>
      <c r="M281" s="180"/>
      <c r="N281" s="180"/>
      <c r="O281" s="180"/>
      <c r="P281" s="180"/>
      <c r="Q281" s="180"/>
      <c r="R281" s="180"/>
      <c r="S281" s="180"/>
    </row>
    <row r="282" s="181" customFormat="true" ht="18.75" hidden="false" customHeight="true" outlineLevel="0" collapsed="false">
      <c r="A282" s="52" t="s">
        <v>26</v>
      </c>
      <c r="B282" s="89"/>
      <c r="C282" s="106"/>
      <c r="D282" s="76"/>
      <c r="E282" s="107"/>
      <c r="F282" s="108"/>
      <c r="G282" s="179"/>
      <c r="H282" s="180"/>
      <c r="I282" s="180"/>
      <c r="J282" s="180"/>
      <c r="K282" s="180"/>
      <c r="L282" s="180"/>
      <c r="M282" s="180"/>
      <c r="N282" s="180"/>
      <c r="O282" s="180"/>
      <c r="P282" s="180"/>
      <c r="Q282" s="180"/>
      <c r="R282" s="180"/>
      <c r="S282" s="180"/>
    </row>
    <row r="283" s="178" customFormat="true" ht="18.75" hidden="false" customHeight="true" outlineLevel="0" collapsed="false">
      <c r="A283" s="52" t="n">
        <v>26</v>
      </c>
      <c r="B283" s="86" t="s">
        <v>261</v>
      </c>
      <c r="C283" s="105" t="s">
        <v>141</v>
      </c>
      <c r="D283" s="88" t="n">
        <v>7</v>
      </c>
      <c r="E283" s="54" t="n">
        <v>0</v>
      </c>
      <c r="F283" s="79" t="n">
        <f aca="false">PRODUCT(D283:E283)</f>
        <v>0</v>
      </c>
      <c r="G283" s="49" t="s">
        <v>18</v>
      </c>
      <c r="H283" s="177"/>
      <c r="I283" s="177"/>
      <c r="J283" s="177"/>
      <c r="K283" s="177"/>
      <c r="L283" s="177"/>
      <c r="M283" s="177"/>
      <c r="N283" s="177"/>
      <c r="O283" s="177"/>
      <c r="P283" s="177"/>
      <c r="Q283" s="177"/>
      <c r="R283" s="177"/>
      <c r="S283" s="177"/>
    </row>
    <row r="284" s="181" customFormat="true" ht="18.75" hidden="false" customHeight="true" outlineLevel="0" collapsed="false">
      <c r="A284" s="52" t="s">
        <v>26</v>
      </c>
      <c r="B284" s="89"/>
      <c r="C284" s="106"/>
      <c r="D284" s="76"/>
      <c r="E284" s="107"/>
      <c r="F284" s="108"/>
      <c r="G284" s="179"/>
      <c r="H284" s="180"/>
      <c r="I284" s="180"/>
      <c r="J284" s="180"/>
      <c r="K284" s="180"/>
      <c r="L284" s="180"/>
      <c r="M284" s="180"/>
      <c r="N284" s="180"/>
      <c r="O284" s="180"/>
      <c r="P284" s="180"/>
      <c r="Q284" s="180"/>
      <c r="R284" s="180"/>
      <c r="S284" s="180"/>
    </row>
    <row r="285" s="178" customFormat="true" ht="18.75" hidden="false" customHeight="true" outlineLevel="0" collapsed="false">
      <c r="A285" s="52"/>
      <c r="B285" s="86" t="s">
        <v>262</v>
      </c>
      <c r="C285" s="105"/>
      <c r="D285" s="88"/>
      <c r="E285" s="48"/>
      <c r="F285" s="79"/>
      <c r="G285" s="187"/>
      <c r="H285" s="177"/>
      <c r="I285" s="177"/>
      <c r="J285" s="177"/>
      <c r="K285" s="177"/>
      <c r="L285" s="177"/>
      <c r="M285" s="177"/>
      <c r="N285" s="177"/>
      <c r="O285" s="177"/>
      <c r="P285" s="177"/>
      <c r="Q285" s="177"/>
      <c r="R285" s="177"/>
      <c r="S285" s="177"/>
    </row>
    <row r="286" s="178" customFormat="true" ht="18.75" hidden="false" customHeight="true" outlineLevel="0" collapsed="false">
      <c r="A286" s="52" t="n">
        <v>27</v>
      </c>
      <c r="B286" s="86" t="s">
        <v>263</v>
      </c>
      <c r="C286" s="105" t="s">
        <v>141</v>
      </c>
      <c r="D286" s="88" t="n">
        <v>36</v>
      </c>
      <c r="E286" s="54" t="n">
        <v>0</v>
      </c>
      <c r="F286" s="79" t="n">
        <f aca="false">PRODUCT(D286:E286)</f>
        <v>0</v>
      </c>
      <c r="G286" s="49" t="s">
        <v>18</v>
      </c>
      <c r="H286" s="177"/>
      <c r="I286" s="177"/>
      <c r="J286" s="177"/>
      <c r="K286" s="177"/>
      <c r="L286" s="177"/>
      <c r="M286" s="177"/>
      <c r="N286" s="177"/>
      <c r="O286" s="177"/>
      <c r="P286" s="177"/>
      <c r="Q286" s="177"/>
      <c r="R286" s="177"/>
      <c r="S286" s="177"/>
    </row>
    <row r="287" s="178" customFormat="true" ht="18.75" hidden="false" customHeight="true" outlineLevel="0" collapsed="false">
      <c r="A287" s="52" t="n">
        <v>28</v>
      </c>
      <c r="B287" s="86" t="s">
        <v>227</v>
      </c>
      <c r="C287" s="105" t="s">
        <v>141</v>
      </c>
      <c r="D287" s="88" t="n">
        <v>28</v>
      </c>
      <c r="E287" s="54" t="n">
        <v>0</v>
      </c>
      <c r="F287" s="79" t="n">
        <f aca="false">PRODUCT(D287:E287)</f>
        <v>0</v>
      </c>
      <c r="G287" s="49" t="s">
        <v>18</v>
      </c>
      <c r="H287" s="177"/>
      <c r="I287" s="177"/>
      <c r="J287" s="177"/>
      <c r="K287" s="177"/>
      <c r="L287" s="177"/>
      <c r="M287" s="177"/>
      <c r="N287" s="177"/>
      <c r="O287" s="177"/>
      <c r="P287" s="177"/>
      <c r="Q287" s="177"/>
      <c r="R287" s="177"/>
      <c r="S287" s="177"/>
    </row>
    <row r="288" s="178" customFormat="true" ht="18.75" hidden="false" customHeight="true" outlineLevel="0" collapsed="false">
      <c r="A288" s="52" t="n">
        <v>29</v>
      </c>
      <c r="B288" s="86" t="s">
        <v>212</v>
      </c>
      <c r="C288" s="105" t="s">
        <v>141</v>
      </c>
      <c r="D288" s="88" t="n">
        <v>15</v>
      </c>
      <c r="E288" s="54" t="n">
        <v>0</v>
      </c>
      <c r="F288" s="79" t="n">
        <f aca="false">PRODUCT(D288:E288)</f>
        <v>0</v>
      </c>
      <c r="G288" s="49" t="s">
        <v>18</v>
      </c>
      <c r="H288" s="177"/>
      <c r="I288" s="177"/>
      <c r="J288" s="177"/>
      <c r="K288" s="177"/>
      <c r="L288" s="177"/>
      <c r="M288" s="177"/>
      <c r="N288" s="177"/>
      <c r="O288" s="177"/>
      <c r="P288" s="177"/>
      <c r="Q288" s="177"/>
      <c r="R288" s="177"/>
      <c r="S288" s="177"/>
    </row>
    <row r="289" s="181" customFormat="true" ht="18.75" hidden="false" customHeight="true" outlineLevel="0" collapsed="false">
      <c r="A289" s="52"/>
      <c r="B289" s="89" t="s">
        <v>264</v>
      </c>
      <c r="C289" s="106"/>
      <c r="D289" s="76"/>
      <c r="E289" s="107"/>
      <c r="F289" s="108"/>
      <c r="G289" s="179"/>
      <c r="H289" s="180"/>
      <c r="I289" s="180"/>
      <c r="J289" s="180"/>
      <c r="K289" s="180"/>
      <c r="L289" s="180"/>
      <c r="M289" s="180"/>
      <c r="N289" s="180"/>
      <c r="O289" s="180"/>
      <c r="P289" s="180"/>
      <c r="Q289" s="180"/>
      <c r="R289" s="180"/>
      <c r="S289" s="180"/>
    </row>
    <row r="290" s="60" customFormat="true" ht="18.75" hidden="false" customHeight="true" outlineLevel="0" collapsed="false">
      <c r="A290" s="52" t="s">
        <v>26</v>
      </c>
      <c r="B290" s="89"/>
      <c r="C290" s="55"/>
      <c r="D290" s="76"/>
      <c r="E290" s="56"/>
      <c r="F290" s="90"/>
      <c r="G290" s="59"/>
    </row>
    <row r="291" s="51" customFormat="true" ht="18.75" hidden="false" customHeight="true" outlineLevel="0" collapsed="false">
      <c r="A291" s="52" t="n">
        <v>30</v>
      </c>
      <c r="B291" s="86" t="s">
        <v>265</v>
      </c>
      <c r="C291" s="105" t="s">
        <v>141</v>
      </c>
      <c r="D291" s="88" t="n">
        <v>10</v>
      </c>
      <c r="E291" s="54" t="n">
        <v>0</v>
      </c>
      <c r="F291" s="79" t="n">
        <f aca="false">PRODUCT(D291:E291)</f>
        <v>0</v>
      </c>
      <c r="G291" s="49" t="s">
        <v>18</v>
      </c>
    </row>
    <row r="292" s="181" customFormat="true" ht="18.75" hidden="false" customHeight="true" outlineLevel="0" collapsed="false">
      <c r="A292" s="52"/>
      <c r="B292" s="89" t="s">
        <v>266</v>
      </c>
      <c r="C292" s="106"/>
      <c r="D292" s="76"/>
      <c r="E292" s="107"/>
      <c r="F292" s="108"/>
      <c r="G292" s="179"/>
      <c r="H292" s="180"/>
      <c r="I292" s="180"/>
      <c r="J292" s="180"/>
      <c r="K292" s="180"/>
      <c r="L292" s="180"/>
      <c r="M292" s="180"/>
      <c r="N292" s="180"/>
      <c r="O292" s="180"/>
      <c r="P292" s="180"/>
      <c r="Q292" s="180"/>
      <c r="R292" s="180"/>
      <c r="S292" s="180"/>
    </row>
    <row r="293" s="60" customFormat="true" ht="18.75" hidden="false" customHeight="true" outlineLevel="0" collapsed="false">
      <c r="A293" s="52" t="s">
        <v>26</v>
      </c>
      <c r="B293" s="89"/>
      <c r="C293" s="55"/>
      <c r="D293" s="76"/>
      <c r="E293" s="56"/>
      <c r="F293" s="90"/>
      <c r="G293" s="59"/>
    </row>
    <row r="294" s="60" customFormat="true" ht="18.75" hidden="false" customHeight="true" outlineLevel="0" collapsed="false">
      <c r="A294" s="52" t="n">
        <v>31</v>
      </c>
      <c r="B294" s="86" t="s">
        <v>267</v>
      </c>
      <c r="C294" s="105" t="s">
        <v>141</v>
      </c>
      <c r="D294" s="88" t="n">
        <v>16</v>
      </c>
      <c r="E294" s="54" t="n">
        <v>0</v>
      </c>
      <c r="F294" s="79" t="n">
        <f aca="false">PRODUCT(D294:E294)</f>
        <v>0</v>
      </c>
      <c r="G294" s="49" t="s">
        <v>18</v>
      </c>
    </row>
    <row r="295" s="60" customFormat="true" ht="18.75" hidden="false" customHeight="true" outlineLevel="0" collapsed="false">
      <c r="A295" s="52"/>
      <c r="B295" s="89" t="s">
        <v>268</v>
      </c>
      <c r="C295" s="105"/>
      <c r="D295" s="88"/>
      <c r="E295" s="48"/>
      <c r="F295" s="79"/>
      <c r="G295" s="59"/>
    </row>
    <row r="296" s="60" customFormat="true" ht="18.75" hidden="false" customHeight="true" outlineLevel="0" collapsed="false">
      <c r="A296" s="52" t="s">
        <v>26</v>
      </c>
      <c r="B296" s="89"/>
      <c r="C296" s="55"/>
      <c r="D296" s="76"/>
      <c r="E296" s="56"/>
      <c r="F296" s="90"/>
      <c r="G296" s="59"/>
    </row>
    <row r="297" s="60" customFormat="true" ht="18.75" hidden="false" customHeight="true" outlineLevel="0" collapsed="false">
      <c r="A297" s="52" t="n">
        <v>32</v>
      </c>
      <c r="B297" s="86" t="s">
        <v>269</v>
      </c>
      <c r="C297" s="105" t="s">
        <v>141</v>
      </c>
      <c r="D297" s="88" t="n">
        <v>1</v>
      </c>
      <c r="E297" s="54" t="n">
        <v>0</v>
      </c>
      <c r="F297" s="79" t="n">
        <f aca="false">PRODUCT(D297:E297)</f>
        <v>0</v>
      </c>
      <c r="G297" s="49" t="s">
        <v>18</v>
      </c>
    </row>
    <row r="298" s="181" customFormat="true" ht="18.75" hidden="false" customHeight="true" outlineLevel="0" collapsed="false">
      <c r="A298" s="52"/>
      <c r="B298" s="89" t="s">
        <v>270</v>
      </c>
      <c r="C298" s="106"/>
      <c r="D298" s="76"/>
      <c r="E298" s="107"/>
      <c r="F298" s="108"/>
      <c r="G298" s="179"/>
      <c r="H298" s="180"/>
      <c r="I298" s="180"/>
      <c r="J298" s="180"/>
      <c r="K298" s="180"/>
      <c r="L298" s="180"/>
      <c r="M298" s="180"/>
      <c r="N298" s="180"/>
      <c r="O298" s="180"/>
      <c r="P298" s="180"/>
      <c r="Q298" s="180"/>
      <c r="R298" s="180"/>
      <c r="S298" s="180"/>
    </row>
    <row r="299" s="60" customFormat="true" ht="18.75" hidden="false" customHeight="true" outlineLevel="0" collapsed="false">
      <c r="A299" s="52" t="n">
        <v>33</v>
      </c>
      <c r="B299" s="86" t="s">
        <v>271</v>
      </c>
      <c r="C299" s="105" t="s">
        <v>146</v>
      </c>
      <c r="D299" s="88" t="n">
        <v>6</v>
      </c>
      <c r="E299" s="54" t="n">
        <v>0</v>
      </c>
      <c r="F299" s="79" t="n">
        <f aca="false">PRODUCT(D299:E299)</f>
        <v>0</v>
      </c>
      <c r="G299" s="49" t="s">
        <v>18</v>
      </c>
    </row>
    <row r="300" s="181" customFormat="true" ht="18.75" hidden="false" customHeight="true" outlineLevel="0" collapsed="false">
      <c r="A300" s="52"/>
      <c r="B300" s="89" t="s">
        <v>272</v>
      </c>
      <c r="C300" s="106"/>
      <c r="D300" s="76"/>
      <c r="E300" s="107"/>
      <c r="F300" s="108"/>
      <c r="G300" s="179"/>
      <c r="H300" s="180"/>
      <c r="I300" s="180"/>
      <c r="J300" s="180"/>
      <c r="K300" s="180"/>
      <c r="L300" s="180"/>
      <c r="M300" s="180"/>
      <c r="N300" s="180"/>
      <c r="O300" s="180"/>
      <c r="P300" s="180"/>
      <c r="Q300" s="180"/>
      <c r="R300" s="180"/>
      <c r="S300" s="180"/>
    </row>
    <row r="301" s="114" customFormat="true" ht="18.75" hidden="false" customHeight="true" outlineLevel="0" collapsed="false">
      <c r="A301" s="52" t="s">
        <v>26</v>
      </c>
      <c r="B301" s="91"/>
      <c r="C301" s="55"/>
      <c r="D301" s="76"/>
      <c r="E301" s="56"/>
      <c r="F301" s="90"/>
      <c r="G301" s="116"/>
    </row>
    <row r="302" s="11" customFormat="true" ht="18.75" hidden="false" customHeight="true" outlineLevel="0" collapsed="false">
      <c r="A302" s="74" t="n">
        <v>34</v>
      </c>
      <c r="B302" s="140" t="s">
        <v>273</v>
      </c>
      <c r="C302" s="117" t="s">
        <v>169</v>
      </c>
      <c r="D302" s="162" t="n">
        <f aca="false">D225+D227+D231+D233+D235+D237</f>
        <v>1185</v>
      </c>
      <c r="E302" s="54" t="n">
        <v>0</v>
      </c>
      <c r="F302" s="141" t="n">
        <f aca="false">PRODUCT(D302:E302)</f>
        <v>0</v>
      </c>
      <c r="G302" s="49" t="s">
        <v>18</v>
      </c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</row>
    <row r="303" s="11" customFormat="true" ht="18.75" hidden="false" customHeight="true" outlineLevel="0" collapsed="false">
      <c r="A303" s="74" t="n">
        <v>35</v>
      </c>
      <c r="B303" s="140" t="s">
        <v>274</v>
      </c>
      <c r="C303" s="117" t="s">
        <v>169</v>
      </c>
      <c r="D303" s="88" t="n">
        <f aca="false">D302</f>
        <v>1185</v>
      </c>
      <c r="E303" s="54" t="n">
        <v>0</v>
      </c>
      <c r="F303" s="141" t="n">
        <f aca="false">PRODUCT(D303:E303)</f>
        <v>0</v>
      </c>
      <c r="G303" s="49" t="s">
        <v>18</v>
      </c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</row>
    <row r="304" s="11" customFormat="true" ht="18.75" hidden="false" customHeight="true" outlineLevel="0" collapsed="false">
      <c r="A304" s="74" t="n">
        <v>36</v>
      </c>
      <c r="B304" s="140" t="s">
        <v>275</v>
      </c>
      <c r="C304" s="117" t="s">
        <v>146</v>
      </c>
      <c r="D304" s="88" t="n">
        <v>1</v>
      </c>
      <c r="E304" s="54" t="n">
        <v>0</v>
      </c>
      <c r="F304" s="141" t="n">
        <f aca="false">PRODUCT(D304:E304)</f>
        <v>0</v>
      </c>
      <c r="G304" s="49" t="s">
        <v>18</v>
      </c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</row>
    <row r="305" s="11" customFormat="true" ht="18.75" hidden="false" customHeight="true" outlineLevel="0" collapsed="false">
      <c r="A305" s="74" t="n">
        <v>37</v>
      </c>
      <c r="B305" s="147" t="s">
        <v>276</v>
      </c>
      <c r="C305" s="47" t="s">
        <v>141</v>
      </c>
      <c r="D305" s="79" t="n">
        <v>1</v>
      </c>
      <c r="E305" s="54" t="n">
        <v>0</v>
      </c>
      <c r="F305" s="141" t="n">
        <f aca="false">PRODUCT(D305:E305)</f>
        <v>0</v>
      </c>
      <c r="G305" s="49" t="s">
        <v>18</v>
      </c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</row>
    <row r="306" s="11" customFormat="true" ht="18.75" hidden="false" customHeight="true" outlineLevel="0" collapsed="false">
      <c r="A306" s="52"/>
      <c r="B306" s="124" t="s">
        <v>147</v>
      </c>
      <c r="C306" s="47"/>
      <c r="D306" s="79"/>
      <c r="E306" s="125"/>
      <c r="F306" s="84"/>
      <c r="G306" s="131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</row>
    <row r="307" s="11" customFormat="true" ht="18.75" hidden="false" customHeight="true" outlineLevel="0" collapsed="false">
      <c r="A307" s="52" t="n">
        <v>38</v>
      </c>
      <c r="B307" s="124" t="s">
        <v>148</v>
      </c>
      <c r="C307" s="47" t="s">
        <v>141</v>
      </c>
      <c r="D307" s="79" t="n">
        <v>1</v>
      </c>
      <c r="E307" s="54" t="n">
        <v>0</v>
      </c>
      <c r="F307" s="141" t="n">
        <f aca="false">PRODUCT(D307:E307)</f>
        <v>0</v>
      </c>
      <c r="G307" s="49" t="s">
        <v>18</v>
      </c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</row>
    <row r="308" s="11" customFormat="true" ht="18.75" hidden="false" customHeight="true" outlineLevel="0" collapsed="false">
      <c r="A308" s="52"/>
      <c r="B308" s="124" t="s">
        <v>149</v>
      </c>
      <c r="C308" s="47"/>
      <c r="D308" s="79"/>
      <c r="E308" s="125"/>
      <c r="F308" s="84"/>
      <c r="G308" s="131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</row>
    <row r="309" s="11" customFormat="true" ht="18.75" hidden="false" customHeight="true" outlineLevel="0" collapsed="false">
      <c r="A309" s="188"/>
      <c r="B309" s="148" t="s">
        <v>277</v>
      </c>
      <c r="C309" s="149" t="s">
        <v>151</v>
      </c>
      <c r="D309" s="189"/>
      <c r="E309" s="129"/>
      <c r="F309" s="128" t="n">
        <f aca="false">SUM(F223:F308)</f>
        <v>0</v>
      </c>
      <c r="G309" s="14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</row>
    <row r="310" s="11" customFormat="true" ht="18.75" hidden="false" customHeight="true" outlineLevel="0" collapsed="false">
      <c r="A310" s="188"/>
      <c r="B310" s="148"/>
      <c r="C310" s="149"/>
      <c r="D310" s="189"/>
      <c r="E310" s="129"/>
      <c r="F310" s="128"/>
      <c r="G310" s="14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</row>
    <row r="311" s="11" customFormat="true" ht="18.75" hidden="false" customHeight="true" outlineLevel="0" collapsed="false">
      <c r="A311" s="188"/>
      <c r="B311" s="148"/>
      <c r="C311" s="149"/>
      <c r="D311" s="189"/>
      <c r="E311" s="129"/>
      <c r="F311" s="128"/>
      <c r="G311" s="14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</row>
    <row r="312" s="11" customFormat="true" ht="18.75" hidden="false" customHeight="true" outlineLevel="0" collapsed="false">
      <c r="A312" s="188"/>
      <c r="B312" s="157" t="s">
        <v>278</v>
      </c>
      <c r="C312" s="149"/>
      <c r="D312" s="189"/>
      <c r="E312" s="129"/>
      <c r="F312" s="128"/>
      <c r="G312" s="14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</row>
    <row r="313" s="11" customFormat="true" ht="18.75" hidden="false" customHeight="true" outlineLevel="0" collapsed="false">
      <c r="A313" s="188" t="s">
        <v>21</v>
      </c>
      <c r="B313" s="140" t="s">
        <v>279</v>
      </c>
      <c r="C313" s="117" t="s">
        <v>141</v>
      </c>
      <c r="D313" s="141" t="n">
        <v>1</v>
      </c>
      <c r="E313" s="54" t="n">
        <v>0</v>
      </c>
      <c r="F313" s="141" t="n">
        <f aca="false">PRODUCT(D313:E313)</f>
        <v>0</v>
      </c>
      <c r="G313" s="49" t="s">
        <v>18</v>
      </c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</row>
    <row r="314" s="11" customFormat="true" ht="18.75" hidden="false" customHeight="true" outlineLevel="0" collapsed="false">
      <c r="A314" s="188" t="s">
        <v>27</v>
      </c>
      <c r="B314" s="140" t="s">
        <v>280</v>
      </c>
      <c r="C314" s="117" t="s">
        <v>141</v>
      </c>
      <c r="D314" s="141" t="n">
        <v>1</v>
      </c>
      <c r="E314" s="54" t="n">
        <v>0</v>
      </c>
      <c r="F314" s="141" t="n">
        <f aca="false">PRODUCT(D314:E314)</f>
        <v>0</v>
      </c>
      <c r="G314" s="49" t="s">
        <v>18</v>
      </c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</row>
    <row r="315" s="11" customFormat="true" ht="18.75" hidden="false" customHeight="true" outlineLevel="0" collapsed="false">
      <c r="A315" s="188" t="s">
        <v>32</v>
      </c>
      <c r="B315" s="140" t="s">
        <v>281</v>
      </c>
      <c r="C315" s="117" t="s">
        <v>141</v>
      </c>
      <c r="D315" s="141" t="n">
        <v>58</v>
      </c>
      <c r="E315" s="54" t="n">
        <v>0</v>
      </c>
      <c r="F315" s="141" t="n">
        <f aca="false">PRODUCT(D315:E315)</f>
        <v>0</v>
      </c>
      <c r="G315" s="49" t="s">
        <v>18</v>
      </c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</row>
    <row r="316" s="11" customFormat="true" ht="18.75" hidden="false" customHeight="true" outlineLevel="0" collapsed="false">
      <c r="A316" s="188"/>
      <c r="B316" s="148" t="s">
        <v>282</v>
      </c>
      <c r="C316" s="149" t="s">
        <v>151</v>
      </c>
      <c r="D316" s="141"/>
      <c r="E316" s="125"/>
      <c r="F316" s="189" t="n">
        <f aca="false">SUM(F313:F315)</f>
        <v>0</v>
      </c>
      <c r="G316" s="14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</row>
    <row r="317" s="11" customFormat="true" ht="18.75" hidden="false" customHeight="true" outlineLevel="0" collapsed="false">
      <c r="A317" s="188"/>
      <c r="B317" s="148"/>
      <c r="C317" s="149"/>
      <c r="D317" s="141"/>
      <c r="E317" s="129"/>
      <c r="F317" s="189"/>
      <c r="G317" s="14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</row>
    <row r="318" s="11" customFormat="true" ht="18.75" hidden="false" customHeight="true" outlineLevel="0" collapsed="false">
      <c r="A318" s="188"/>
      <c r="B318" s="157" t="s">
        <v>283</v>
      </c>
      <c r="C318" s="149"/>
      <c r="D318" s="141"/>
      <c r="E318" s="129"/>
      <c r="F318" s="189"/>
      <c r="G318" s="14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</row>
    <row r="319" s="11" customFormat="true" ht="18.75" hidden="false" customHeight="true" outlineLevel="0" collapsed="false">
      <c r="A319" s="188" t="s">
        <v>21</v>
      </c>
      <c r="B319" s="140" t="s">
        <v>284</v>
      </c>
      <c r="C319" s="117" t="s">
        <v>285</v>
      </c>
      <c r="D319" s="79" t="n">
        <f aca="false">0.8*1.2*145</f>
        <v>139.2</v>
      </c>
      <c r="E319" s="54" t="n">
        <v>0</v>
      </c>
      <c r="F319" s="141" t="n">
        <f aca="false">PRODUCT(D319:E319)</f>
        <v>0</v>
      </c>
      <c r="G319" s="49" t="s">
        <v>18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</row>
    <row r="320" s="11" customFormat="true" ht="74.25" hidden="false" customHeight="true" outlineLevel="0" collapsed="false">
      <c r="A320" s="188"/>
      <c r="B320" s="190" t="s">
        <v>286</v>
      </c>
      <c r="C320" s="117"/>
      <c r="D320" s="141"/>
      <c r="E320" s="48"/>
      <c r="F320" s="141"/>
      <c r="G320" s="14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</row>
    <row r="321" s="11" customFormat="true" ht="18.75" hidden="false" customHeight="true" outlineLevel="0" collapsed="false">
      <c r="A321" s="188" t="s">
        <v>27</v>
      </c>
      <c r="B321" s="86" t="s">
        <v>287</v>
      </c>
      <c r="C321" s="117" t="s">
        <v>146</v>
      </c>
      <c r="D321" s="141" t="n">
        <v>1</v>
      </c>
      <c r="E321" s="54" t="n">
        <v>0</v>
      </c>
      <c r="F321" s="141" t="n">
        <f aca="false">PRODUCT(D321:E321)</f>
        <v>0</v>
      </c>
      <c r="G321" s="49" t="s">
        <v>18</v>
      </c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</row>
    <row r="322" s="11" customFormat="true" ht="18.75" hidden="false" customHeight="true" outlineLevel="0" collapsed="false">
      <c r="A322" s="191"/>
      <c r="B322" s="140" t="s">
        <v>288</v>
      </c>
      <c r="C322" s="149"/>
      <c r="D322" s="141"/>
      <c r="E322" s="129"/>
      <c r="F322" s="189"/>
      <c r="G322" s="14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</row>
    <row r="323" s="11" customFormat="true" ht="31.5" hidden="false" customHeight="true" outlineLevel="0" collapsed="false">
      <c r="A323" s="191"/>
      <c r="B323" s="190" t="s">
        <v>289</v>
      </c>
      <c r="C323" s="149"/>
      <c r="D323" s="141"/>
      <c r="E323" s="129"/>
      <c r="F323" s="189"/>
      <c r="G323" s="14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</row>
    <row r="324" s="11" customFormat="true" ht="18.75" hidden="false" customHeight="true" outlineLevel="0" collapsed="false">
      <c r="A324" s="191"/>
      <c r="B324" s="148" t="s">
        <v>290</v>
      </c>
      <c r="C324" s="149" t="s">
        <v>151</v>
      </c>
      <c r="D324" s="141"/>
      <c r="E324" s="125"/>
      <c r="F324" s="189" t="n">
        <f aca="false">SUM(F319:F322)</f>
        <v>0</v>
      </c>
      <c r="G324" s="14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</row>
    <row r="325" s="11" customFormat="true" ht="18.75" hidden="false" customHeight="true" outlineLevel="0" collapsed="false">
      <c r="A325" s="188"/>
      <c r="B325" s="140"/>
      <c r="C325" s="117"/>
      <c r="D325" s="141"/>
      <c r="E325" s="129"/>
      <c r="F325" s="141"/>
      <c r="G325" s="14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</row>
    <row r="326" s="11" customFormat="true" ht="18.75" hidden="false" customHeight="true" outlineLevel="0" collapsed="false">
      <c r="A326" s="191"/>
      <c r="B326" s="148" t="s">
        <v>291</v>
      </c>
      <c r="C326" s="149" t="s">
        <v>151</v>
      </c>
      <c r="D326" s="141"/>
      <c r="E326" s="125"/>
      <c r="F326" s="192" t="n">
        <f aca="false">F316+F147+F218+F309+F324</f>
        <v>0</v>
      </c>
      <c r="G326" s="14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</row>
    <row r="327" s="11" customFormat="true" ht="18.75" hidden="false" customHeight="true" outlineLevel="0" collapsed="false">
      <c r="A327" s="191"/>
      <c r="B327" s="148"/>
      <c r="C327" s="149"/>
      <c r="D327" s="141"/>
      <c r="E327" s="125"/>
      <c r="F327" s="192"/>
      <c r="G327" s="14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</row>
    <row r="328" s="11" customFormat="true" ht="18.75" hidden="false" customHeight="true" outlineLevel="0" collapsed="false">
      <c r="A328" s="191"/>
      <c r="B328" s="148" t="s">
        <v>292</v>
      </c>
      <c r="C328" s="193"/>
      <c r="D328" s="141"/>
      <c r="E328" s="194"/>
      <c r="F328" s="189"/>
      <c r="G328" s="14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</row>
    <row r="329" customFormat="false" ht="18.75" hidden="false" customHeight="true" outlineLevel="0" collapsed="false">
      <c r="A329" s="191"/>
      <c r="B329" s="140" t="s">
        <v>293</v>
      </c>
      <c r="C329" s="117"/>
      <c r="D329" s="141"/>
      <c r="E329" s="125"/>
      <c r="F329" s="84"/>
      <c r="G329" s="142"/>
    </row>
    <row r="330" customFormat="false" ht="18.75" hidden="false" customHeight="true" outlineLevel="0" collapsed="false">
      <c r="A330" s="191"/>
      <c r="B330" s="140" t="s">
        <v>294</v>
      </c>
      <c r="C330" s="117"/>
      <c r="D330" s="141"/>
      <c r="E330" s="125"/>
      <c r="F330" s="84"/>
      <c r="G330" s="142"/>
    </row>
    <row r="331" customFormat="false" ht="18.75" hidden="false" customHeight="true" outlineLevel="0" collapsed="false">
      <c r="A331" s="191"/>
      <c r="B331" s="140" t="s">
        <v>295</v>
      </c>
      <c r="C331" s="117"/>
      <c r="D331" s="141"/>
      <c r="E331" s="125"/>
      <c r="F331" s="84"/>
      <c r="G331" s="142"/>
    </row>
    <row r="332" customFormat="false" ht="18.75" hidden="false" customHeight="true" outlineLevel="0" collapsed="false">
      <c r="A332" s="191"/>
      <c r="B332" s="140" t="s">
        <v>296</v>
      </c>
      <c r="C332" s="117"/>
      <c r="D332" s="141"/>
      <c r="E332" s="125"/>
      <c r="F332" s="84"/>
      <c r="G332" s="142"/>
    </row>
    <row r="333" customFormat="false" ht="18.75" hidden="false" customHeight="true" outlineLevel="0" collapsed="false">
      <c r="A333" s="191"/>
      <c r="B333" s="140" t="s">
        <v>297</v>
      </c>
      <c r="C333" s="117"/>
      <c r="D333" s="141"/>
      <c r="E333" s="125"/>
      <c r="F333" s="84"/>
      <c r="G333" s="142"/>
    </row>
    <row r="334" customFormat="false" ht="18.75" hidden="false" customHeight="true" outlineLevel="0" collapsed="false">
      <c r="A334" s="191"/>
      <c r="B334" s="140" t="s">
        <v>298</v>
      </c>
      <c r="C334" s="117"/>
      <c r="D334" s="141"/>
      <c r="E334" s="125"/>
      <c r="F334" s="84"/>
      <c r="G334" s="142"/>
    </row>
    <row r="335" customFormat="false" ht="18.75" hidden="false" customHeight="true" outlineLevel="0" collapsed="false">
      <c r="A335" s="191"/>
      <c r="B335" s="140"/>
      <c r="C335" s="117"/>
      <c r="D335" s="141"/>
      <c r="E335" s="125"/>
      <c r="F335" s="84"/>
      <c r="G335" s="142"/>
    </row>
    <row r="336" customFormat="false" ht="18.75" hidden="false" customHeight="true" outlineLevel="0" collapsed="false">
      <c r="A336" s="191"/>
      <c r="B336" s="140"/>
      <c r="C336" s="117"/>
      <c r="D336" s="141"/>
      <c r="E336" s="125"/>
      <c r="F336" s="84"/>
      <c r="G336" s="142"/>
    </row>
    <row r="337" customFormat="false" ht="18.75" hidden="false" customHeight="true" outlineLevel="0" collapsed="false">
      <c r="A337" s="195"/>
      <c r="B337" s="196"/>
      <c r="C337" s="197"/>
      <c r="D337" s="198"/>
      <c r="E337" s="154"/>
      <c r="F337" s="199"/>
      <c r="G337" s="200"/>
    </row>
    <row r="338" s="11" customFormat="true" ht="18.75" hidden="false" customHeight="true" outlineLevel="0" collapsed="false">
      <c r="A338" s="191"/>
      <c r="B338" s="112"/>
      <c r="C338" s="117"/>
      <c r="D338" s="125"/>
      <c r="E338" s="125"/>
      <c r="F338" s="64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</row>
    <row r="339" s="11" customFormat="true" ht="18.75" hidden="false" customHeight="true" outlineLevel="0" collapsed="false">
      <c r="A339" s="191"/>
      <c r="B339" s="201"/>
      <c r="C339" s="193"/>
      <c r="D339" s="125"/>
      <c r="E339" s="194"/>
      <c r="F339" s="20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</row>
    <row r="340" s="11" customFormat="true" ht="18.75" hidden="false" customHeight="true" outlineLevel="0" collapsed="false">
      <c r="A340" s="191"/>
      <c r="B340" s="112"/>
      <c r="C340" s="117"/>
      <c r="D340" s="125"/>
      <c r="E340" s="125"/>
      <c r="F340" s="203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</row>
    <row r="341" s="11" customFormat="true" ht="18.75" hidden="false" customHeight="true" outlineLevel="0" collapsed="false">
      <c r="A341" s="191"/>
      <c r="B341" s="112"/>
      <c r="C341" s="117"/>
      <c r="D341" s="125"/>
      <c r="E341" s="125"/>
      <c r="F341" s="203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</row>
    <row r="342" s="11" customFormat="true" ht="18.75" hidden="false" customHeight="true" outlineLevel="0" collapsed="false">
      <c r="A342" s="191"/>
      <c r="B342" s="112"/>
      <c r="C342" s="117"/>
      <c r="D342" s="125"/>
      <c r="E342" s="125"/>
      <c r="F342" s="203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</row>
    <row r="343" s="11" customFormat="true" ht="18.75" hidden="false" customHeight="true" outlineLevel="0" collapsed="false">
      <c r="A343" s="191"/>
      <c r="B343" s="112"/>
      <c r="C343" s="117"/>
      <c r="D343" s="125"/>
      <c r="E343" s="125"/>
      <c r="F343" s="203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</row>
    <row r="344" s="11" customFormat="true" ht="18.75" hidden="false" customHeight="true" outlineLevel="0" collapsed="false">
      <c r="A344" s="191"/>
      <c r="B344" s="112"/>
      <c r="C344" s="117"/>
      <c r="D344" s="125"/>
      <c r="E344" s="125"/>
      <c r="F344" s="203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</row>
    <row r="345" s="11" customFormat="true" ht="18.75" hidden="false" customHeight="true" outlineLevel="0" collapsed="false">
      <c r="A345" s="191"/>
      <c r="B345" s="112"/>
      <c r="C345" s="117"/>
      <c r="D345" s="125"/>
      <c r="E345" s="125"/>
      <c r="F345" s="203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</row>
    <row r="346" s="11" customFormat="true" ht="18.75" hidden="false" customHeight="true" outlineLevel="0" collapsed="false">
      <c r="A346" s="191"/>
      <c r="B346" s="112"/>
      <c r="C346" s="117"/>
      <c r="D346" s="125"/>
      <c r="E346" s="125"/>
      <c r="F346" s="203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</row>
    <row r="347" s="11" customFormat="true" ht="18.75" hidden="false" customHeight="true" outlineLevel="0" collapsed="false">
      <c r="A347" s="191"/>
      <c r="B347" s="112"/>
      <c r="C347" s="117"/>
      <c r="D347" s="125"/>
      <c r="E347" s="125"/>
      <c r="F347" s="203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</row>
    <row r="348" s="11" customFormat="true" ht="18.75" hidden="false" customHeight="true" outlineLevel="0" collapsed="false">
      <c r="A348" s="191"/>
      <c r="B348" s="112"/>
      <c r="C348" s="117"/>
      <c r="D348" s="125"/>
      <c r="E348" s="125"/>
      <c r="F348" s="203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</row>
    <row r="349" s="11" customFormat="true" ht="18.75" hidden="false" customHeight="true" outlineLevel="0" collapsed="false">
      <c r="A349" s="191"/>
      <c r="B349" s="112"/>
      <c r="C349" s="117"/>
      <c r="D349" s="125"/>
      <c r="E349" s="125"/>
      <c r="F349" s="203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</row>
    <row r="350" s="11" customFormat="true" ht="18.75" hidden="false" customHeight="true" outlineLevel="0" collapsed="false">
      <c r="A350" s="191"/>
      <c r="B350" s="112"/>
      <c r="C350" s="117"/>
      <c r="D350" s="125"/>
      <c r="E350" s="125"/>
      <c r="F350" s="203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</row>
    <row r="351" s="11" customFormat="true" ht="18.75" hidden="false" customHeight="true" outlineLevel="0" collapsed="false">
      <c r="A351" s="191"/>
      <c r="B351" s="112"/>
      <c r="C351" s="117"/>
      <c r="D351" s="125"/>
      <c r="E351" s="125"/>
      <c r="F351" s="203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</row>
    <row r="352" s="11" customFormat="true" ht="18.75" hidden="false" customHeight="true" outlineLevel="0" collapsed="false">
      <c r="A352" s="191"/>
      <c r="B352" s="112"/>
      <c r="C352" s="117"/>
      <c r="D352" s="125"/>
      <c r="E352" s="125"/>
      <c r="F352" s="203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</row>
    <row r="353" s="11" customFormat="true" ht="18.75" hidden="false" customHeight="true" outlineLevel="0" collapsed="false">
      <c r="A353" s="191"/>
      <c r="B353" s="112"/>
      <c r="C353" s="117"/>
      <c r="D353" s="125"/>
      <c r="E353" s="125"/>
      <c r="F353" s="203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</row>
    <row r="354" s="11" customFormat="true" ht="18.75" hidden="false" customHeight="true" outlineLevel="0" collapsed="false">
      <c r="A354" s="191"/>
      <c r="B354" s="112"/>
      <c r="C354" s="117"/>
      <c r="D354" s="125"/>
      <c r="E354" s="125"/>
      <c r="F354" s="203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</row>
    <row r="355" s="11" customFormat="true" ht="18.75" hidden="false" customHeight="true" outlineLevel="0" collapsed="false">
      <c r="A355" s="191"/>
      <c r="B355" s="112"/>
      <c r="C355" s="117"/>
      <c r="D355" s="125"/>
      <c r="E355" s="125"/>
      <c r="F355" s="203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</row>
    <row r="356" s="11" customFormat="true" ht="18.75" hidden="false" customHeight="true" outlineLevel="0" collapsed="false">
      <c r="A356" s="191"/>
      <c r="B356" s="112"/>
      <c r="C356" s="117"/>
      <c r="D356" s="125"/>
      <c r="E356" s="125"/>
      <c r="F356" s="203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</row>
    <row r="357" s="11" customFormat="true" ht="18.75" hidden="false" customHeight="true" outlineLevel="0" collapsed="false">
      <c r="A357" s="191"/>
      <c r="B357" s="112"/>
      <c r="C357" s="117"/>
      <c r="D357" s="125"/>
      <c r="E357" s="125"/>
      <c r="F357" s="203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</row>
    <row r="358" s="11" customFormat="true" ht="18.75" hidden="false" customHeight="true" outlineLevel="0" collapsed="false">
      <c r="A358" s="191"/>
      <c r="B358" s="112"/>
      <c r="C358" s="117"/>
      <c r="D358" s="125"/>
      <c r="E358" s="125"/>
      <c r="F358" s="203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</row>
    <row r="359" s="11" customFormat="true" ht="18.75" hidden="false" customHeight="true" outlineLevel="0" collapsed="false">
      <c r="A359" s="191"/>
      <c r="B359" s="112"/>
      <c r="C359" s="117"/>
      <c r="D359" s="125"/>
      <c r="E359" s="125"/>
      <c r="F359" s="203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</row>
    <row r="360" s="11" customFormat="true" ht="18.75" hidden="false" customHeight="true" outlineLevel="0" collapsed="false">
      <c r="A360" s="191"/>
      <c r="B360" s="204"/>
      <c r="C360" s="193"/>
      <c r="D360" s="125"/>
      <c r="E360" s="194"/>
      <c r="F360" s="205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</row>
    <row r="361" s="11" customFormat="true" ht="18.75" hidden="false" customHeight="true" outlineLevel="0" collapsed="false">
      <c r="A361" s="191"/>
      <c r="B361" s="204"/>
      <c r="C361" s="193"/>
      <c r="D361" s="125"/>
      <c r="E361" s="194"/>
      <c r="F361" s="205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</row>
    <row r="362" s="11" customFormat="true" ht="18.75" hidden="false" customHeight="true" outlineLevel="0" collapsed="false">
      <c r="A362" s="191"/>
      <c r="B362" s="204"/>
      <c r="C362" s="193"/>
      <c r="D362" s="125"/>
      <c r="E362" s="194"/>
      <c r="F362" s="205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</row>
    <row r="363" s="11" customFormat="true" ht="18.75" hidden="false" customHeight="true" outlineLevel="0" collapsed="false">
      <c r="A363" s="191"/>
      <c r="B363" s="204"/>
      <c r="C363" s="193"/>
      <c r="D363" s="125"/>
      <c r="E363" s="194"/>
      <c r="F363" s="205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</row>
    <row r="364" s="11" customFormat="true" ht="18.75" hidden="false" customHeight="true" outlineLevel="0" collapsed="false">
      <c r="A364" s="191"/>
      <c r="B364" s="204"/>
      <c r="C364" s="193"/>
      <c r="D364" s="125"/>
      <c r="E364" s="194"/>
      <c r="F364" s="205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0T19:56:53Z</dcterms:created>
  <dc:creator>Uzivatel</dc:creator>
  <dc:description/>
  <dc:language>en-US</dc:language>
  <cp:lastModifiedBy>Uzivatel</cp:lastModifiedBy>
  <cp:lastPrinted>2022-03-10T19:54:51Z</cp:lastPrinted>
  <dcterms:modified xsi:type="dcterms:W3CDTF">2024-11-18T22:48:02Z</dcterms:modified>
  <cp:revision>0</cp:revision>
  <dc:subject/>
  <dc:title/>
</cp:coreProperties>
</file>